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2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Справка об исполнении бюджета</t>
  </si>
  <si>
    <t xml:space="preserve">Северо-Енисейского района на  01.06.2020 г.</t>
  </si>
  <si>
    <t xml:space="preserve">(тыс.руб.)</t>
  </si>
  <si>
    <t xml:space="preserve">Утверждено            по бюджету            на 2020 год (первоначальный план)</t>
  </si>
  <si>
    <t xml:space="preserve">Утверждено по бюджету                       на 2020 год (уточненный план) на 01.06.2020 г.</t>
  </si>
  <si>
    <t xml:space="preserve">Уточненный план     на           01.06.2020 г.</t>
  </si>
  <si>
    <t xml:space="preserve">Исполнено на 01.06.2020 г.</t>
  </si>
  <si>
    <t xml:space="preserve">Отклонение от уточненного плана (+,-)</t>
  </si>
  <si>
    <t xml:space="preserve">Процент исполнения  к уточненному плану на 01.06.2020 г.</t>
  </si>
  <si>
    <t xml:space="preserve">Отклонение от годового плана              (+,-)</t>
  </si>
  <si>
    <t xml:space="preserve">Процент исполнения к годовому плану  на 01.06.2020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Хурсанова Татьяна Владимиро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105" activePane="bottomLeft" state="frozen"/>
      <selection pane="topLeft" activeCell="A1" activeCellId="0" sqref="A1"/>
      <selection pane="bottomLeft" activeCell="E103" activeCellId="0" sqref="E10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7" t="s">
        <v>10</v>
      </c>
    </row>
    <row r="5" customFormat="false" ht="19.5" hidden="false" customHeight="false" outlineLevel="0" collapsed="false">
      <c r="A5" s="8" t="s">
        <v>11</v>
      </c>
      <c r="B5" s="9" t="n">
        <v>1</v>
      </c>
      <c r="C5" s="10" t="n">
        <v>2</v>
      </c>
      <c r="D5" s="11" t="n">
        <v>3</v>
      </c>
      <c r="E5" s="10" t="n">
        <v>4</v>
      </c>
      <c r="F5" s="11" t="n">
        <v>5</v>
      </c>
      <c r="G5" s="10" t="n">
        <v>6</v>
      </c>
      <c r="H5" s="12" t="n">
        <v>7</v>
      </c>
      <c r="I5" s="12" t="n">
        <v>8</v>
      </c>
      <c r="N5" s="13"/>
      <c r="O5" s="13"/>
      <c r="P5" s="13"/>
      <c r="Q5" s="13"/>
      <c r="R5" s="13"/>
    </row>
    <row r="6" customFormat="false" ht="18.75" hidden="false" customHeight="false" outlineLevel="0" collapsed="false">
      <c r="A6" s="14" t="s">
        <v>12</v>
      </c>
      <c r="B6" s="15" t="n">
        <v>967372.6</v>
      </c>
      <c r="C6" s="15" t="n">
        <v>1042818.2</v>
      </c>
      <c r="D6" s="15" t="n">
        <v>372510.4</v>
      </c>
      <c r="E6" s="15" t="n">
        <v>274196.1</v>
      </c>
      <c r="F6" s="16" t="n">
        <f aca="false">E6-D6</f>
        <v>-98314.3000000001</v>
      </c>
      <c r="G6" s="17" t="n">
        <f aca="false">E6/D6*100</f>
        <v>73.6076361894862</v>
      </c>
      <c r="H6" s="16" t="n">
        <f aca="false">E6-C6</f>
        <v>-768622.1</v>
      </c>
      <c r="I6" s="18" t="n">
        <f aca="false">E6/C6*100</f>
        <v>26.2937585861083</v>
      </c>
      <c r="N6" s="13"/>
      <c r="O6" s="13"/>
      <c r="P6" s="13"/>
      <c r="Q6" s="13"/>
      <c r="R6" s="13"/>
      <c r="S6" s="13"/>
      <c r="T6" s="13"/>
    </row>
    <row r="7" customFormat="false" ht="18.75" hidden="false" customHeight="false" outlineLevel="0" collapsed="false">
      <c r="A7" s="19" t="s">
        <v>13</v>
      </c>
      <c r="B7" s="20" t="n">
        <v>580122.7</v>
      </c>
      <c r="C7" s="20" t="n">
        <v>580122.7</v>
      </c>
      <c r="D7" s="20" t="n">
        <v>247225</v>
      </c>
      <c r="E7" s="15" t="n">
        <v>234118.4</v>
      </c>
      <c r="F7" s="16" t="n">
        <f aca="false">E7-D7</f>
        <v>-13106.6</v>
      </c>
      <c r="G7" s="17" t="n">
        <f aca="false">E7/D7*100</f>
        <v>94.6985134998483</v>
      </c>
      <c r="H7" s="16" t="n">
        <f aca="false">E7-C7</f>
        <v>-346004.3</v>
      </c>
      <c r="I7" s="18" t="n">
        <f aca="false">E7/C7*100</f>
        <v>40.3567038490306</v>
      </c>
      <c r="N7" s="13"/>
      <c r="O7" s="13"/>
      <c r="P7" s="13"/>
      <c r="Q7" s="13"/>
      <c r="R7" s="13"/>
    </row>
    <row r="8" customFormat="false" ht="18.75" hidden="false" customHeight="false" outlineLevel="0" collapsed="false">
      <c r="A8" s="19" t="s">
        <v>14</v>
      </c>
      <c r="B8" s="20" t="n">
        <v>1364.6</v>
      </c>
      <c r="C8" s="20" t="n">
        <v>1520.1</v>
      </c>
      <c r="D8" s="20" t="n">
        <v>633.4</v>
      </c>
      <c r="E8" s="15" t="n">
        <v>526.8</v>
      </c>
      <c r="F8" s="16" t="n">
        <f aca="false">E8-D8</f>
        <v>-106.6</v>
      </c>
      <c r="G8" s="17" t="n">
        <f aca="false">E8/D8*100</f>
        <v>83.1701926113041</v>
      </c>
      <c r="H8" s="16" t="n">
        <f aca="false">E8-C8</f>
        <v>-993.3</v>
      </c>
      <c r="I8" s="18" t="n">
        <f aca="false">E8/C8*100</f>
        <v>34.6556147621867</v>
      </c>
      <c r="P8" s="13"/>
    </row>
    <row r="9" customFormat="false" ht="21.75" hidden="false" customHeight="true" outlineLevel="0" collapsed="false">
      <c r="A9" s="19" t="s">
        <v>15</v>
      </c>
      <c r="B9" s="21" t="n">
        <v>15702.8</v>
      </c>
      <c r="C9" s="21" t="n">
        <v>15365.8</v>
      </c>
      <c r="D9" s="21" t="n">
        <v>6185</v>
      </c>
      <c r="E9" s="15" t="n">
        <v>5964.2</v>
      </c>
      <c r="F9" s="16" t="n">
        <f aca="false">E9-D9</f>
        <v>-220.8</v>
      </c>
      <c r="G9" s="17" t="n">
        <f aca="false">E9/D9*100</f>
        <v>96.4300727566694</v>
      </c>
      <c r="H9" s="16" t="n">
        <f aca="false">E9-C9</f>
        <v>-9401.6</v>
      </c>
      <c r="I9" s="18" t="n">
        <f aca="false">E9/C9*100</f>
        <v>38.8147704642778</v>
      </c>
      <c r="P9" s="13"/>
    </row>
    <row r="10" customFormat="false" ht="18.75" hidden="false" customHeight="false" outlineLevel="0" collapsed="false">
      <c r="A10" s="19" t="s">
        <v>16</v>
      </c>
      <c r="B10" s="20" t="n">
        <v>836</v>
      </c>
      <c r="C10" s="20" t="n">
        <v>836</v>
      </c>
      <c r="D10" s="20" t="n">
        <v>111</v>
      </c>
      <c r="E10" s="15" t="n">
        <v>110.3</v>
      </c>
      <c r="F10" s="16" t="n">
        <f aca="false">E10-D10</f>
        <v>-0.700000000000003</v>
      </c>
      <c r="G10" s="17" t="n">
        <f aca="false">E10/D10*100</f>
        <v>99.3693693693694</v>
      </c>
      <c r="H10" s="16" t="n">
        <f aca="false">E10-C10</f>
        <v>-725.7</v>
      </c>
      <c r="I10" s="18" t="n">
        <f aca="false">E10/C10*100</f>
        <v>13.1937799043062</v>
      </c>
      <c r="N10" s="13"/>
      <c r="O10" s="13"/>
      <c r="P10" s="13"/>
      <c r="Q10" s="13"/>
      <c r="R10" s="13"/>
    </row>
    <row r="11" customFormat="false" ht="24" hidden="false" customHeight="true" outlineLevel="0" collapsed="false">
      <c r="A11" s="19" t="s">
        <v>17</v>
      </c>
      <c r="B11" s="20" t="n">
        <v>2087</v>
      </c>
      <c r="C11" s="20" t="n">
        <v>2087</v>
      </c>
      <c r="D11" s="20" t="n">
        <v>595</v>
      </c>
      <c r="E11" s="15" t="n">
        <v>870.4</v>
      </c>
      <c r="F11" s="16" t="n">
        <f aca="false">E11-D11</f>
        <v>275.4</v>
      </c>
      <c r="G11" s="17" t="n">
        <f aca="false">E11/D11*100</f>
        <v>146.285714285714</v>
      </c>
      <c r="H11" s="16" t="n">
        <f aca="false">E11-C11</f>
        <v>-1216.6</v>
      </c>
      <c r="I11" s="18" t="n">
        <f aca="false">E11/C11*100</f>
        <v>41.7057977958793</v>
      </c>
      <c r="N11" s="13"/>
    </row>
    <row r="12" customFormat="false" ht="30.75" hidden="false" customHeight="true" outlineLevel="0" collapsed="false">
      <c r="A12" s="19" t="s">
        <v>18</v>
      </c>
      <c r="B12" s="21" t="n">
        <v>2093.2</v>
      </c>
      <c r="C12" s="21" t="n">
        <v>2093.2</v>
      </c>
      <c r="D12" s="21" t="n">
        <v>824</v>
      </c>
      <c r="E12" s="16" t="n">
        <v>621.4</v>
      </c>
      <c r="F12" s="16" t="n">
        <f aca="false">E12-D12</f>
        <v>-202.6</v>
      </c>
      <c r="G12" s="17" t="n">
        <f aca="false">E12/D12*100</f>
        <v>75.4126213592233</v>
      </c>
      <c r="H12" s="16" t="n">
        <f aca="false">E12-C12</f>
        <v>-1471.8</v>
      </c>
      <c r="I12" s="18" t="n">
        <f aca="false">E12/C12*100</f>
        <v>29.6866042423084</v>
      </c>
    </row>
    <row r="13" customFormat="false" ht="0.75" hidden="true" customHeight="true" outlineLevel="0" collapsed="false">
      <c r="A13" s="19" t="s">
        <v>19</v>
      </c>
      <c r="B13" s="21"/>
      <c r="C13" s="21" t="n">
        <v>0</v>
      </c>
      <c r="D13" s="21" t="n">
        <v>0</v>
      </c>
      <c r="E13" s="16"/>
      <c r="F13" s="16" t="n">
        <f aca="false">E13-D13</f>
        <v>0</v>
      </c>
      <c r="G13" s="17" t="e">
        <f aca="false">E13/D13*100</f>
        <v>#DIV/0!</v>
      </c>
      <c r="H13" s="16" t="n">
        <f aca="false">E13-C13</f>
        <v>0</v>
      </c>
      <c r="I13" s="18" t="n">
        <v>0</v>
      </c>
    </row>
    <row r="14" customFormat="false" ht="42" hidden="false" customHeight="true" outlineLevel="0" collapsed="false">
      <c r="A14" s="19" t="s">
        <v>20</v>
      </c>
      <c r="B14" s="21" t="n">
        <v>52876.1</v>
      </c>
      <c r="C14" s="21" t="n">
        <v>52942.6</v>
      </c>
      <c r="D14" s="21" t="n">
        <v>22029</v>
      </c>
      <c r="E14" s="16" t="n">
        <v>20870</v>
      </c>
      <c r="F14" s="16" t="n">
        <f aca="false">E14-D14</f>
        <v>-1159</v>
      </c>
      <c r="G14" s="17" t="n">
        <f aca="false">E14/D14*100</f>
        <v>94.7387534613464</v>
      </c>
      <c r="H14" s="16" t="n">
        <f aca="false">E14-C14</f>
        <v>-32072.6</v>
      </c>
      <c r="I14" s="18" t="n">
        <f aca="false">E14/C14*100</f>
        <v>39.4200511497358</v>
      </c>
    </row>
    <row r="15" customFormat="false" ht="23.25" hidden="false" customHeight="true" outlineLevel="0" collapsed="false">
      <c r="A15" s="19" t="s">
        <v>21</v>
      </c>
      <c r="B15" s="21" t="n">
        <v>5292.3</v>
      </c>
      <c r="C15" s="21" t="n">
        <v>5292.3</v>
      </c>
      <c r="D15" s="21" t="n">
        <v>3574</v>
      </c>
      <c r="E15" s="16" t="n">
        <v>3448.8</v>
      </c>
      <c r="F15" s="16" t="n">
        <f aca="false">E15-D15</f>
        <v>-125.2</v>
      </c>
      <c r="G15" s="17" t="n">
        <f aca="false">E15/D15*100</f>
        <v>96.4969222160045</v>
      </c>
      <c r="H15" s="16" t="n">
        <f aca="false">E15-C15</f>
        <v>-1843.5</v>
      </c>
      <c r="I15" s="18" t="n">
        <f aca="false">E15/C15*100</f>
        <v>65.166373788334</v>
      </c>
    </row>
    <row r="16" customFormat="false" ht="63" hidden="false" customHeight="true" outlineLevel="0" collapsed="false">
      <c r="A16" s="19" t="s">
        <v>22</v>
      </c>
      <c r="B16" s="21" t="n">
        <v>6168.4</v>
      </c>
      <c r="C16" s="21" t="n">
        <v>5779</v>
      </c>
      <c r="D16" s="21" t="n">
        <v>1856</v>
      </c>
      <c r="E16" s="16" t="n">
        <v>1855.8</v>
      </c>
      <c r="F16" s="16" t="n">
        <f aca="false">E16-D16</f>
        <v>-0.200000000000045</v>
      </c>
      <c r="G16" s="17" t="n">
        <f aca="false">E16/D16*100</f>
        <v>99.989224137931</v>
      </c>
      <c r="H16" s="16" t="n">
        <f aca="false">E16-C16</f>
        <v>-3923.2</v>
      </c>
      <c r="I16" s="18" t="n">
        <f aca="false">E16/C16*100</f>
        <v>32.112822287593</v>
      </c>
    </row>
    <row r="17" customFormat="false" ht="30.75" hidden="false" customHeight="true" outlineLevel="0" collapsed="false">
      <c r="A17" s="19" t="s">
        <v>23</v>
      </c>
      <c r="B17" s="20" t="n">
        <f aca="false">B18+B19+B20</f>
        <v>18450</v>
      </c>
      <c r="C17" s="20" t="n">
        <f aca="false">C18+C19+C20</f>
        <v>19276.4</v>
      </c>
      <c r="D17" s="20" t="n">
        <f aca="false">D18+D19+D20</f>
        <v>9008.5</v>
      </c>
      <c r="E17" s="20" t="n">
        <f aca="false">E18+E19+E20</f>
        <v>9031</v>
      </c>
      <c r="F17" s="16" t="n">
        <f aca="false">E17-D17</f>
        <v>22.5</v>
      </c>
      <c r="G17" s="17" t="n">
        <f aca="false">E17/D17*100</f>
        <v>100.249764111672</v>
      </c>
      <c r="H17" s="16" t="n">
        <f aca="false">E17-C17</f>
        <v>-10245.4</v>
      </c>
      <c r="I17" s="18" t="n">
        <f aca="false">E17/C17*100</f>
        <v>46.8500342387583</v>
      </c>
    </row>
    <row r="18" customFormat="false" ht="25.5" hidden="false" customHeight="true" outlineLevel="0" collapsed="false">
      <c r="A18" s="19" t="s">
        <v>24</v>
      </c>
      <c r="B18" s="20" t="n">
        <v>18000</v>
      </c>
      <c r="C18" s="20" t="n">
        <v>18000</v>
      </c>
      <c r="D18" s="20" t="n">
        <v>8750</v>
      </c>
      <c r="E18" s="20" t="n">
        <v>8716.4</v>
      </c>
      <c r="F18" s="16" t="n">
        <f aca="false">E18-D18</f>
        <v>-33.6000000000004</v>
      </c>
      <c r="G18" s="17" t="n">
        <f aca="false">E18/D18*100</f>
        <v>99.616</v>
      </c>
      <c r="H18" s="16" t="n">
        <f aca="false">E18-C18</f>
        <v>-9283.6</v>
      </c>
      <c r="I18" s="18" t="n">
        <f aca="false">E18/C18*100</f>
        <v>48.4244444444444</v>
      </c>
    </row>
    <row r="19" customFormat="false" ht="44.25" hidden="false" customHeight="true" outlineLevel="0" collapsed="false">
      <c r="A19" s="19" t="s">
        <v>25</v>
      </c>
      <c r="B19" s="20" t="n">
        <v>300</v>
      </c>
      <c r="C19" s="20" t="n">
        <v>1026.4</v>
      </c>
      <c r="D19" s="20" t="n">
        <v>8.5</v>
      </c>
      <c r="E19" s="16" t="n">
        <v>8.5</v>
      </c>
      <c r="F19" s="16" t="n">
        <f aca="false">E19-D19</f>
        <v>0</v>
      </c>
      <c r="G19" s="17" t="n">
        <v>0</v>
      </c>
      <c r="H19" s="16" t="n">
        <f aca="false">E19-C19</f>
        <v>-1017.9</v>
      </c>
      <c r="I19" s="18" t="n">
        <v>0</v>
      </c>
    </row>
    <row r="20" customFormat="false" ht="42.75" hidden="false" customHeight="true" outlineLevel="0" collapsed="false">
      <c r="A20" s="19" t="s">
        <v>26</v>
      </c>
      <c r="B20" s="20" t="n">
        <v>150</v>
      </c>
      <c r="C20" s="20" t="n">
        <v>250</v>
      </c>
      <c r="D20" s="20" t="n">
        <v>250</v>
      </c>
      <c r="E20" s="16" t="n">
        <v>306.1</v>
      </c>
      <c r="F20" s="16" t="n">
        <f aca="false">E20-D20</f>
        <v>56.1</v>
      </c>
      <c r="G20" s="17" t="n">
        <f aca="false">E20/D20*100</f>
        <v>122.44</v>
      </c>
      <c r="H20" s="16" t="n">
        <f aca="false">E20-C20</f>
        <v>56.1</v>
      </c>
      <c r="I20" s="18" t="n">
        <f aca="false">E20/C20*100</f>
        <v>122.44</v>
      </c>
    </row>
    <row r="21" customFormat="false" ht="24" hidden="false" customHeight="true" outlineLevel="0" collapsed="false">
      <c r="A21" s="19" t="s">
        <v>27</v>
      </c>
      <c r="B21" s="20" t="n">
        <v>45.4</v>
      </c>
      <c r="C21" s="20" t="n">
        <v>45.4</v>
      </c>
      <c r="D21" s="20" t="n">
        <v>11</v>
      </c>
      <c r="E21" s="16" t="n">
        <v>10.2</v>
      </c>
      <c r="F21" s="16" t="n">
        <f aca="false">E21-D21</f>
        <v>-0.800000000000001</v>
      </c>
      <c r="G21" s="17" t="n">
        <f aca="false">E21/D21*100</f>
        <v>92.7272727272727</v>
      </c>
      <c r="H21" s="16" t="n">
        <f aca="false">E21-C21</f>
        <v>-35.2</v>
      </c>
      <c r="I21" s="18" t="n">
        <f aca="false">E21/C21*100</f>
        <v>22.4669603524229</v>
      </c>
    </row>
    <row r="22" customFormat="false" ht="23.25" hidden="false" customHeight="true" outlineLevel="0" collapsed="false">
      <c r="A22" s="19" t="s">
        <v>28</v>
      </c>
      <c r="B22" s="20" t="n">
        <v>1593.6</v>
      </c>
      <c r="C22" s="20" t="n">
        <v>1596.6</v>
      </c>
      <c r="D22" s="20" t="n">
        <v>440</v>
      </c>
      <c r="E22" s="16" t="n">
        <v>439.9</v>
      </c>
      <c r="F22" s="16" t="n">
        <f aca="false">E22-D22</f>
        <v>-0.100000000000023</v>
      </c>
      <c r="G22" s="17" t="n">
        <f aca="false">E22/D22*100</f>
        <v>99.9772727272727</v>
      </c>
      <c r="H22" s="16" t="n">
        <f aca="false">E22-C22</f>
        <v>-1156.7</v>
      </c>
      <c r="I22" s="18" t="n">
        <f aca="false">E22/C22*100</f>
        <v>27.5522986345985</v>
      </c>
    </row>
    <row r="23" customFormat="false" ht="24" hidden="false" customHeight="true" outlineLevel="0" collapsed="false">
      <c r="A23" s="19" t="s">
        <v>29</v>
      </c>
      <c r="B23" s="21" t="n">
        <v>0</v>
      </c>
      <c r="C23" s="21" t="n">
        <v>0</v>
      </c>
      <c r="D23" s="21" t="n">
        <v>0</v>
      </c>
      <c r="E23" s="16" t="n">
        <v>0.2</v>
      </c>
      <c r="F23" s="16" t="n">
        <f aca="false">E23-D23</f>
        <v>0.2</v>
      </c>
      <c r="G23" s="17" t="n">
        <v>0</v>
      </c>
      <c r="H23" s="16" t="n">
        <f aca="false">E23-C23</f>
        <v>0.2</v>
      </c>
      <c r="I23" s="18" t="n">
        <v>0</v>
      </c>
    </row>
    <row r="24" s="27" customFormat="true" ht="18.75" hidden="false" customHeight="false" outlineLevel="0" collapsed="false">
      <c r="A24" s="22" t="s">
        <v>30</v>
      </c>
      <c r="B24" s="23" t="n">
        <f aca="false">B6+B7+B9+B10+B11+B12+B13+B14+B15+B17+B21+B22+B23+B16+B8</f>
        <v>1654004.7</v>
      </c>
      <c r="C24" s="23" t="n">
        <f aca="false">C6+C7+C9+C10+C11+C12+C13+C14+C15+C17+C21+C22+C23+C16+C8</f>
        <v>1729775.3</v>
      </c>
      <c r="D24" s="23" t="n">
        <f aca="false">D6+D7+D9+D10+D11+D12+D13+D14+D15+D17+D21+D22+D23+D16+D8</f>
        <v>665002.3</v>
      </c>
      <c r="E24" s="23" t="n">
        <f aca="false">E6+E7+E9+E10+E11+E12+E13+E14+E15+E17+E21+E22+E23+E16+E8</f>
        <v>552063.5</v>
      </c>
      <c r="F24" s="24" t="n">
        <f aca="false">E24-D24</f>
        <v>-112938.8</v>
      </c>
      <c r="G24" s="25" t="n">
        <f aca="false">E24/D24*100</f>
        <v>83.0167805434658</v>
      </c>
      <c r="H24" s="23" t="n">
        <f aca="false">H6+H7+H9+H10+H11+H12+H13+H14+H15+H17+H21+H22+H23+H16+H8</f>
        <v>-1177711.8</v>
      </c>
      <c r="I24" s="26" t="n">
        <f aca="false">E24/C24*100</f>
        <v>31.9153302744004</v>
      </c>
      <c r="M24" s="28"/>
      <c r="N24" s="28"/>
      <c r="O24" s="28"/>
      <c r="P24" s="28"/>
      <c r="Q24" s="28"/>
      <c r="R24" s="28"/>
      <c r="S24" s="28"/>
      <c r="T24" s="28"/>
      <c r="U24" s="28"/>
    </row>
    <row r="25" s="27" customFormat="true" ht="18.75" hidden="false" customHeight="false" outlineLevel="0" collapsed="false">
      <c r="A25" s="29" t="s">
        <v>31</v>
      </c>
      <c r="B25" s="30" t="n">
        <f aca="false">B28+B29+B30+B31+B32+B33+B35+B27+B34</f>
        <v>601303.2</v>
      </c>
      <c r="C25" s="30" t="n">
        <f aca="false">C28+C29+C30+C31+C32+C33+C35+C27+C34</f>
        <v>631611.3</v>
      </c>
      <c r="D25" s="30" t="n">
        <f aca="false">D28+D29+D30+D31+D32+D33+D35+D27+D34</f>
        <v>395836.7</v>
      </c>
      <c r="E25" s="30" t="n">
        <f aca="false">E28+E29+E30+E31+E32+E33+E35+E27+E34</f>
        <v>374265.7</v>
      </c>
      <c r="F25" s="24" t="n">
        <f aca="false">E25-D25</f>
        <v>-21571.0000000001</v>
      </c>
      <c r="G25" s="25" t="n">
        <f aca="false">E25/D25*100</f>
        <v>94.550530559698</v>
      </c>
      <c r="H25" s="24" t="n">
        <f aca="false">E25-C25</f>
        <v>-257345.6</v>
      </c>
      <c r="I25" s="26" t="n">
        <f aca="false">E25/C25*100</f>
        <v>59.2557004600773</v>
      </c>
    </row>
    <row r="26" customFormat="false" ht="18.75" hidden="true" customHeight="false" outlineLevel="0" collapsed="false">
      <c r="A26" s="31" t="s">
        <v>32</v>
      </c>
      <c r="B26" s="20" t="s">
        <v>33</v>
      </c>
      <c r="C26" s="20" t="s">
        <v>33</v>
      </c>
      <c r="D26" s="20" t="n">
        <v>0</v>
      </c>
      <c r="E26" s="16" t="n">
        <v>0</v>
      </c>
      <c r="F26" s="16" t="n">
        <f aca="false">E26-D26</f>
        <v>0</v>
      </c>
      <c r="G26" s="17" t="n">
        <v>0</v>
      </c>
      <c r="H26" s="20" t="n">
        <v>0</v>
      </c>
      <c r="I26" s="17" t="n">
        <v>0</v>
      </c>
    </row>
    <row r="27" customFormat="false" ht="18.75" hidden="false" customHeight="false" outlineLevel="0" collapsed="false">
      <c r="A27" s="31" t="s">
        <v>34</v>
      </c>
      <c r="B27" s="20" t="n">
        <v>199999</v>
      </c>
      <c r="C27" s="20" t="n">
        <v>199999</v>
      </c>
      <c r="D27" s="20" t="n">
        <v>153193.6</v>
      </c>
      <c r="E27" s="16" t="n">
        <v>153193.6</v>
      </c>
      <c r="F27" s="16" t="n">
        <f aca="false">E27-D27</f>
        <v>0</v>
      </c>
      <c r="G27" s="17" t="n">
        <f aca="false">E27/D27*100</f>
        <v>100</v>
      </c>
      <c r="H27" s="16" t="n">
        <f aca="false">E27-C27</f>
        <v>-46805.4</v>
      </c>
      <c r="I27" s="18" t="n">
        <f aca="false">E27/C27*100</f>
        <v>76.5971829859149</v>
      </c>
    </row>
    <row r="28" customFormat="false" ht="18.75" hidden="false" customHeight="false" outlineLevel="0" collapsed="false">
      <c r="A28" s="31" t="s">
        <v>35</v>
      </c>
      <c r="B28" s="20" t="n">
        <v>39376.8</v>
      </c>
      <c r="C28" s="20" t="n">
        <v>54373.2</v>
      </c>
      <c r="D28" s="20" t="n">
        <v>21729</v>
      </c>
      <c r="E28" s="16" t="n">
        <v>18759.8</v>
      </c>
      <c r="F28" s="16" t="n">
        <f aca="false">E28-D28</f>
        <v>-2969.2</v>
      </c>
      <c r="G28" s="17" t="n">
        <f aca="false">E28/D28*100</f>
        <v>86.3353122555111</v>
      </c>
      <c r="H28" s="16" t="n">
        <f aca="false">E28-C28</f>
        <v>-35613.4</v>
      </c>
      <c r="I28" s="18" t="n">
        <f aca="false">E28/C28*100</f>
        <v>34.5019237418434</v>
      </c>
    </row>
    <row r="29" customFormat="false" ht="18.75" hidden="false" customHeight="false" outlineLevel="0" collapsed="false">
      <c r="A29" s="31" t="s">
        <v>36</v>
      </c>
      <c r="B29" s="20" t="n">
        <v>361927.4</v>
      </c>
      <c r="C29" s="20" t="n">
        <v>369589.4</v>
      </c>
      <c r="D29" s="20" t="n">
        <v>220469</v>
      </c>
      <c r="E29" s="16" t="n">
        <v>202004.3</v>
      </c>
      <c r="F29" s="16" t="n">
        <f aca="false">E29-D29</f>
        <v>-18464.7</v>
      </c>
      <c r="G29" s="17" t="n">
        <f aca="false">E29/D29*100</f>
        <v>91.6248089300537</v>
      </c>
      <c r="H29" s="16" t="n">
        <f aca="false">E29-C29</f>
        <v>-167585.1</v>
      </c>
      <c r="I29" s="18" t="n">
        <f aca="false">E29/C29*100</f>
        <v>54.6564106005205</v>
      </c>
    </row>
    <row r="30" customFormat="false" ht="18.75" hidden="false" customHeight="false" outlineLevel="0" collapsed="false">
      <c r="A30" s="31" t="s">
        <v>37</v>
      </c>
      <c r="B30" s="20" t="n">
        <v>0</v>
      </c>
      <c r="C30" s="20" t="n">
        <v>7157.7</v>
      </c>
      <c r="D30" s="20" t="n">
        <v>85</v>
      </c>
      <c r="E30" s="16" t="n">
        <v>77.8</v>
      </c>
      <c r="F30" s="16" t="n">
        <f aca="false">E30-D30</f>
        <v>-7.2</v>
      </c>
      <c r="G30" s="17" t="n">
        <v>0</v>
      </c>
      <c r="H30" s="16" t="n">
        <f aca="false">E30-C30</f>
        <v>-7079.9</v>
      </c>
      <c r="I30" s="18" t="n">
        <f aca="false">E30/C30*100</f>
        <v>1.08694133590399</v>
      </c>
    </row>
    <row r="31" customFormat="false" ht="37.5" hidden="false" customHeight="false" outlineLevel="0" collapsed="false">
      <c r="A31" s="32" t="s">
        <v>38</v>
      </c>
      <c r="B31" s="20" t="n">
        <v>0</v>
      </c>
      <c r="C31" s="20" t="n">
        <v>0</v>
      </c>
      <c r="D31" s="20" t="n">
        <v>0</v>
      </c>
      <c r="E31" s="16" t="n">
        <v>0</v>
      </c>
      <c r="F31" s="16" t="n">
        <f aca="false">E31-D31</f>
        <v>0</v>
      </c>
      <c r="G31" s="17" t="n">
        <v>0</v>
      </c>
      <c r="H31" s="16" t="n">
        <f aca="false">E31-C31</f>
        <v>0</v>
      </c>
      <c r="I31" s="18" t="n">
        <v>0</v>
      </c>
    </row>
    <row r="32" customFormat="false" ht="18.75" hidden="false" customHeight="false" outlineLevel="0" collapsed="false">
      <c r="A32" s="32" t="s">
        <v>39</v>
      </c>
      <c r="B32" s="20" t="n">
        <v>0</v>
      </c>
      <c r="C32" s="20" t="n">
        <v>30</v>
      </c>
      <c r="D32" s="20" t="n">
        <v>0</v>
      </c>
      <c r="E32" s="16" t="n">
        <v>0</v>
      </c>
      <c r="F32" s="16" t="n">
        <v>0</v>
      </c>
      <c r="G32" s="17" t="n">
        <v>0</v>
      </c>
      <c r="H32" s="16" t="n">
        <f aca="false">E32-C32</f>
        <v>-30</v>
      </c>
      <c r="I32" s="18" t="n">
        <v>0</v>
      </c>
    </row>
    <row r="33" customFormat="false" ht="18.75" hidden="false" customHeight="false" outlineLevel="0" collapsed="false">
      <c r="A33" s="19" t="s">
        <v>40</v>
      </c>
      <c r="B33" s="20" t="n">
        <v>0</v>
      </c>
      <c r="C33" s="20" t="n">
        <v>203.8</v>
      </c>
      <c r="D33" s="20" t="n">
        <v>126.9</v>
      </c>
      <c r="E33" s="16" t="n">
        <v>0</v>
      </c>
      <c r="F33" s="16" t="n">
        <f aca="false">E33-D33</f>
        <v>-126.9</v>
      </c>
      <c r="G33" s="17" t="n">
        <v>0</v>
      </c>
      <c r="H33" s="16" t="n">
        <f aca="false">E33-C33</f>
        <v>-203.8</v>
      </c>
      <c r="I33" s="18" t="n">
        <f aca="false">E33/C33*100</f>
        <v>0</v>
      </c>
    </row>
    <row r="34" customFormat="false" ht="56.25" hidden="false" customHeight="false" outlineLevel="0" collapsed="false">
      <c r="A34" s="19" t="s">
        <v>41</v>
      </c>
      <c r="B34" s="20" t="n">
        <v>0</v>
      </c>
      <c r="C34" s="20" t="n">
        <v>775</v>
      </c>
      <c r="D34" s="20" t="n">
        <v>750</v>
      </c>
      <c r="E34" s="16" t="n">
        <v>747</v>
      </c>
      <c r="F34" s="16" t="n">
        <f aca="false">E34-D34</f>
        <v>-3</v>
      </c>
      <c r="G34" s="17" t="n">
        <v>0</v>
      </c>
      <c r="H34" s="16" t="n">
        <f aca="false">E34-C34</f>
        <v>-28</v>
      </c>
      <c r="I34" s="18" t="n">
        <f aca="false">E34/C34*100</f>
        <v>96.3870967741936</v>
      </c>
    </row>
    <row r="35" customFormat="false" ht="18.75" hidden="false" customHeight="false" outlineLevel="0" collapsed="false">
      <c r="A35" s="19" t="s">
        <v>42</v>
      </c>
      <c r="B35" s="20" t="n">
        <v>0</v>
      </c>
      <c r="C35" s="20" t="n">
        <v>-516.8</v>
      </c>
      <c r="D35" s="20" t="n">
        <v>-516.8</v>
      </c>
      <c r="E35" s="20" t="n">
        <v>-516.8</v>
      </c>
      <c r="F35" s="16" t="n">
        <f aca="false">E35-D35</f>
        <v>0</v>
      </c>
      <c r="G35" s="17" t="n">
        <v>0</v>
      </c>
      <c r="H35" s="16" t="n">
        <f aca="false">E35-C35</f>
        <v>0</v>
      </c>
      <c r="I35" s="18" t="n">
        <f aca="false">E35/C35*100</f>
        <v>100</v>
      </c>
    </row>
    <row r="36" s="27" customFormat="true" ht="18.75" hidden="false" customHeight="false" outlineLevel="0" collapsed="false">
      <c r="A36" s="29" t="s">
        <v>43</v>
      </c>
      <c r="B36" s="30" t="n">
        <f aca="false">B24+B25</f>
        <v>2255307.9</v>
      </c>
      <c r="C36" s="30" t="n">
        <f aca="false">C24+C25</f>
        <v>2361386.6</v>
      </c>
      <c r="D36" s="30" t="n">
        <f aca="false">D24+D25</f>
        <v>1060839</v>
      </c>
      <c r="E36" s="30" t="n">
        <f aca="false">E24+E25</f>
        <v>926329.2</v>
      </c>
      <c r="F36" s="24" t="n">
        <f aca="false">E36-D36</f>
        <v>-134509.8</v>
      </c>
      <c r="G36" s="25" t="n">
        <f aca="false">E36/D36*100</f>
        <v>87.3204322239284</v>
      </c>
      <c r="H36" s="24" t="n">
        <f aca="false">E36-C36</f>
        <v>-1435057.4</v>
      </c>
      <c r="I36" s="26" t="n">
        <f aca="false">E36/C36*100</f>
        <v>39.2281890648486</v>
      </c>
    </row>
    <row r="37" s="35" customFormat="true" ht="18.75" hidden="false" customHeight="false" outlineLevel="0" collapsed="false">
      <c r="A37" s="29" t="s">
        <v>44</v>
      </c>
      <c r="B37" s="33"/>
      <c r="C37" s="34"/>
      <c r="D37" s="34"/>
      <c r="E37" s="30"/>
      <c r="F37" s="16"/>
      <c r="G37" s="17"/>
      <c r="H37" s="16"/>
      <c r="I37" s="18"/>
    </row>
    <row r="38" customFormat="false" ht="18.75" hidden="false" customHeight="false" outlineLevel="0" collapsed="false">
      <c r="A38" s="29" t="s">
        <v>45</v>
      </c>
      <c r="B38" s="30" t="n">
        <f aca="false">B39+B40+B41+B42+B43+B44+B45+B46</f>
        <v>270875.8</v>
      </c>
      <c r="C38" s="30" t="n">
        <f aca="false">C39+C40+C41+C42+C43+C44+C45+C46</f>
        <v>304320.4</v>
      </c>
      <c r="D38" s="30" t="n">
        <f aca="false">D39+D40+D41+D42+D43+D44+D45+D46</f>
        <v>126640.1</v>
      </c>
      <c r="E38" s="30" t="n">
        <f aca="false">E39+E40+E41+E42+E43+E44+E45+E46</f>
        <v>83169.3</v>
      </c>
      <c r="F38" s="24" t="n">
        <f aca="false">E38-D38</f>
        <v>-43470.8</v>
      </c>
      <c r="G38" s="25" t="n">
        <f aca="false">E38/D38*100</f>
        <v>65.6737478887019</v>
      </c>
      <c r="H38" s="24" t="n">
        <f aca="false">E38-C38</f>
        <v>-221151.1</v>
      </c>
      <c r="I38" s="26" t="n">
        <f aca="false">E38/C38*100</f>
        <v>27.3295184943237</v>
      </c>
    </row>
    <row r="39" customFormat="false" ht="37.5" hidden="false" customHeight="false" outlineLevel="0" collapsed="false">
      <c r="A39" s="19" t="s">
        <v>46</v>
      </c>
      <c r="B39" s="21" t="n">
        <v>11154.2</v>
      </c>
      <c r="C39" s="21" t="n">
        <v>11154.2</v>
      </c>
      <c r="D39" s="21" t="n">
        <v>3950</v>
      </c>
      <c r="E39" s="21" t="n">
        <v>3089.2</v>
      </c>
      <c r="F39" s="16" t="n">
        <f aca="false">E39-D39</f>
        <v>-860.8</v>
      </c>
      <c r="G39" s="17" t="n">
        <f aca="false">E39/D39*100</f>
        <v>78.2075949367089</v>
      </c>
      <c r="H39" s="16" t="n">
        <f aca="false">E39-C39</f>
        <v>-8065</v>
      </c>
      <c r="I39" s="18" t="n">
        <f aca="false">E39/C39*100</f>
        <v>27.6953972494666</v>
      </c>
    </row>
    <row r="40" customFormat="false" ht="56.25" hidden="false" customHeight="false" outlineLevel="0" collapsed="false">
      <c r="A40" s="14" t="s">
        <v>47</v>
      </c>
      <c r="B40" s="21" t="n">
        <v>5483.8</v>
      </c>
      <c r="C40" s="21" t="n">
        <v>5483.8</v>
      </c>
      <c r="D40" s="21" t="n">
        <v>2269</v>
      </c>
      <c r="E40" s="21" t="n">
        <v>1194.6</v>
      </c>
      <c r="F40" s="16" t="n">
        <f aca="false">E40-D40</f>
        <v>-1074.4</v>
      </c>
      <c r="G40" s="17" t="n">
        <f aca="false">E40/D40*100</f>
        <v>52.6487439400617</v>
      </c>
      <c r="H40" s="16" t="n">
        <f aca="false">E40-C40</f>
        <v>-4289.2</v>
      </c>
      <c r="I40" s="18" t="n">
        <f aca="false">E40/C40*100</f>
        <v>21.7841642656552</v>
      </c>
    </row>
    <row r="41" customFormat="false" ht="56.25" hidden="false" customHeight="false" outlineLevel="0" collapsed="false">
      <c r="A41" s="14" t="s">
        <v>48</v>
      </c>
      <c r="B41" s="21" t="n">
        <v>191405.9</v>
      </c>
      <c r="C41" s="21" t="n">
        <v>183593.8</v>
      </c>
      <c r="D41" s="21" t="n">
        <v>70297</v>
      </c>
      <c r="E41" s="21" t="n">
        <v>65977.6</v>
      </c>
      <c r="F41" s="16" t="n">
        <f aca="false">E41-D41</f>
        <v>-4319.39999999999</v>
      </c>
      <c r="G41" s="17" t="n">
        <f aca="false">E41/D41*100</f>
        <v>93.8554988121826</v>
      </c>
      <c r="H41" s="16" t="n">
        <f aca="false">E41-C41</f>
        <v>-117616.2</v>
      </c>
      <c r="I41" s="18" t="n">
        <f aca="false">E41/C41*100</f>
        <v>35.9367255321258</v>
      </c>
    </row>
    <row r="42" customFormat="false" ht="18.75" hidden="false" customHeight="false" outlineLevel="0" collapsed="false">
      <c r="A42" s="14" t="s">
        <v>49</v>
      </c>
      <c r="B42" s="21" t="n">
        <v>9</v>
      </c>
      <c r="C42" s="21" t="n">
        <v>9</v>
      </c>
      <c r="D42" s="21" t="n">
        <v>0.8</v>
      </c>
      <c r="E42" s="21" t="n">
        <v>0</v>
      </c>
      <c r="F42" s="16" t="n">
        <f aca="false">E42-D42</f>
        <v>-0.8</v>
      </c>
      <c r="G42" s="17" t="n">
        <f aca="false">E42/D42*100</f>
        <v>0</v>
      </c>
      <c r="H42" s="16" t="n">
        <f aca="false">E42-C42</f>
        <v>-9</v>
      </c>
      <c r="I42" s="18" t="n">
        <f aca="false">E42/C42*100</f>
        <v>0</v>
      </c>
    </row>
    <row r="43" customFormat="false" ht="37.5" hidden="false" customHeight="false" outlineLevel="0" collapsed="false">
      <c r="A43" s="19" t="s">
        <v>50</v>
      </c>
      <c r="B43" s="21" t="n">
        <v>31944.9</v>
      </c>
      <c r="C43" s="21" t="n">
        <v>30998.4</v>
      </c>
      <c r="D43" s="21" t="n">
        <v>13824</v>
      </c>
      <c r="E43" s="21" t="n">
        <v>12287.5</v>
      </c>
      <c r="F43" s="16" t="n">
        <f aca="false">E43-D43</f>
        <v>-1536.5</v>
      </c>
      <c r="G43" s="17" t="n">
        <f aca="false">E43/D43*100</f>
        <v>88.8852719907408</v>
      </c>
      <c r="H43" s="16" t="n">
        <f aca="false">E43-C43</f>
        <v>-18710.9</v>
      </c>
      <c r="I43" s="18" t="n">
        <f aca="false">E43/C43*100</f>
        <v>39.6391426654279</v>
      </c>
    </row>
    <row r="44" customFormat="false" ht="18.75" hidden="false" customHeight="false" outlineLevel="0" collapsed="false">
      <c r="A44" s="19" t="s">
        <v>51</v>
      </c>
      <c r="B44" s="21" t="n">
        <v>0</v>
      </c>
      <c r="C44" s="21" t="n">
        <v>0</v>
      </c>
      <c r="D44" s="21" t="n">
        <v>0</v>
      </c>
      <c r="E44" s="21" t="n">
        <v>0</v>
      </c>
      <c r="F44" s="16" t="n">
        <f aca="false">E44-D44</f>
        <v>0</v>
      </c>
      <c r="G44" s="17" t="n">
        <v>0</v>
      </c>
      <c r="H44" s="16" t="n">
        <f aca="false">E44-C44</f>
        <v>0</v>
      </c>
      <c r="I44" s="18" t="n">
        <v>0</v>
      </c>
    </row>
    <row r="45" customFormat="false" ht="18.75" hidden="false" customHeight="false" outlineLevel="0" collapsed="false">
      <c r="A45" s="19" t="s">
        <v>52</v>
      </c>
      <c r="B45" s="21" t="n">
        <v>27000</v>
      </c>
      <c r="C45" s="21" t="n">
        <v>34799.3</v>
      </c>
      <c r="D45" s="21" t="n">
        <v>34799.3</v>
      </c>
      <c r="E45" s="21" t="n">
        <v>0</v>
      </c>
      <c r="F45" s="16" t="n">
        <f aca="false">E45-D45</f>
        <v>-34799.3</v>
      </c>
      <c r="G45" s="17" t="n">
        <v>0</v>
      </c>
      <c r="H45" s="16" t="n">
        <f aca="false">E45-C45</f>
        <v>-34799.3</v>
      </c>
      <c r="I45" s="18" t="n">
        <v>0</v>
      </c>
    </row>
    <row r="46" customFormat="false" ht="18.75" hidden="false" customHeight="false" outlineLevel="0" collapsed="false">
      <c r="A46" s="19" t="s">
        <v>53</v>
      </c>
      <c r="B46" s="21" t="n">
        <v>3878</v>
      </c>
      <c r="C46" s="21" t="n">
        <v>38281.9</v>
      </c>
      <c r="D46" s="21" t="n">
        <v>1500</v>
      </c>
      <c r="E46" s="21" t="n">
        <v>620.4</v>
      </c>
      <c r="F46" s="16" t="n">
        <f aca="false">E46-D46</f>
        <v>-879.6</v>
      </c>
      <c r="G46" s="17" t="n">
        <f aca="false">E46/D46*100</f>
        <v>41.36</v>
      </c>
      <c r="H46" s="16" t="n">
        <f aca="false">E46-C46</f>
        <v>-37661.5</v>
      </c>
      <c r="I46" s="18" t="n">
        <f aca="false">E46/C46*100</f>
        <v>1.62060921741084</v>
      </c>
    </row>
    <row r="47" customFormat="false" ht="18.75" hidden="false" customHeight="false" outlineLevel="0" collapsed="false">
      <c r="A47" s="22" t="s">
        <v>54</v>
      </c>
      <c r="B47" s="23" t="n">
        <f aca="false">B48</f>
        <v>503.2</v>
      </c>
      <c r="C47" s="23" t="n">
        <f aca="false">C48</f>
        <v>546.5</v>
      </c>
      <c r="D47" s="23" t="n">
        <f aca="false">D48</f>
        <v>246</v>
      </c>
      <c r="E47" s="23" t="n">
        <f aca="false">E48</f>
        <v>142.9</v>
      </c>
      <c r="F47" s="24" t="n">
        <f aca="false">E47-D47</f>
        <v>-103.1</v>
      </c>
      <c r="G47" s="17" t="n">
        <f aca="false">E47/D47*100</f>
        <v>58.089430894309</v>
      </c>
      <c r="H47" s="24" t="n">
        <f aca="false">E47-C47</f>
        <v>-403.6</v>
      </c>
      <c r="I47" s="26" t="n">
        <f aca="false">E47/C47*100</f>
        <v>26.1482159194877</v>
      </c>
    </row>
    <row r="48" customFormat="false" ht="18.75" hidden="false" customHeight="false" outlineLevel="0" collapsed="false">
      <c r="A48" s="19" t="s">
        <v>55</v>
      </c>
      <c r="B48" s="21" t="n">
        <v>503.2</v>
      </c>
      <c r="C48" s="21" t="n">
        <v>546.5</v>
      </c>
      <c r="D48" s="21" t="n">
        <v>246</v>
      </c>
      <c r="E48" s="20" t="n">
        <v>142.9</v>
      </c>
      <c r="F48" s="16" t="n">
        <f aca="false">E48-D48</f>
        <v>-103.1</v>
      </c>
      <c r="G48" s="17" t="n">
        <f aca="false">E48/D48*100</f>
        <v>58.089430894309</v>
      </c>
      <c r="H48" s="16" t="n">
        <f aca="false">E48-C48</f>
        <v>-403.6</v>
      </c>
      <c r="I48" s="18" t="n">
        <f aca="false">E48/C48*100</f>
        <v>26.1482159194877</v>
      </c>
    </row>
    <row r="49" customFormat="false" ht="20.25" hidden="false" customHeight="true" outlineLevel="0" collapsed="false">
      <c r="A49" s="22" t="s">
        <v>56</v>
      </c>
      <c r="B49" s="23" t="n">
        <f aca="false">B51+B52+B53</f>
        <v>36020.3</v>
      </c>
      <c r="C49" s="23" t="n">
        <f aca="false">C51+C52+C53</f>
        <v>42298.9</v>
      </c>
      <c r="D49" s="23" t="n">
        <f aca="false">D51+D52+D53</f>
        <v>19103</v>
      </c>
      <c r="E49" s="23" t="n">
        <f aca="false">E51+E52+E53</f>
        <v>10634.8</v>
      </c>
      <c r="F49" s="24" t="n">
        <f aca="false">E49-D49</f>
        <v>-8468.2</v>
      </c>
      <c r="G49" s="25" t="n">
        <f aca="false">E49/D49*100</f>
        <v>55.6708370413024</v>
      </c>
      <c r="H49" s="24" t="n">
        <f aca="false">E49-C49</f>
        <v>-31664.1</v>
      </c>
      <c r="I49" s="26" t="n">
        <f aca="false">E49/C49*100</f>
        <v>25.1420249699165</v>
      </c>
    </row>
    <row r="50" customFormat="false" ht="18.75" hidden="false" customHeight="false" outlineLevel="0" collapsed="false">
      <c r="A50" s="31" t="s">
        <v>57</v>
      </c>
      <c r="B50" s="20"/>
      <c r="C50" s="30"/>
      <c r="D50" s="30"/>
      <c r="E50" s="20"/>
      <c r="F50" s="16"/>
      <c r="G50" s="17"/>
      <c r="H50" s="16"/>
      <c r="I50" s="18"/>
    </row>
    <row r="51" customFormat="false" ht="43.5" hidden="false" customHeight="true" outlineLevel="0" collapsed="false">
      <c r="A51" s="19" t="s">
        <v>58</v>
      </c>
      <c r="B51" s="21" t="n">
        <v>34046.7</v>
      </c>
      <c r="C51" s="36" t="n">
        <v>39498.6</v>
      </c>
      <c r="D51" s="21" t="n">
        <v>19103</v>
      </c>
      <c r="E51" s="21" t="n">
        <v>10534.8</v>
      </c>
      <c r="F51" s="16" t="n">
        <f aca="false">E51-D51</f>
        <v>-8568.2</v>
      </c>
      <c r="G51" s="17" t="n">
        <f aca="false">E51/D51*100</f>
        <v>55.1473590535518</v>
      </c>
      <c r="H51" s="16" t="n">
        <f aca="false">E51-C51</f>
        <v>-28963.8</v>
      </c>
      <c r="I51" s="18" t="n">
        <f aca="false">E51/C51*100</f>
        <v>26.6713250596224</v>
      </c>
    </row>
    <row r="52" customFormat="false" ht="18.75" hidden="false" customHeight="false" outlineLevel="0" collapsed="false">
      <c r="A52" s="19" t="s">
        <v>59</v>
      </c>
      <c r="B52" s="20" t="n">
        <v>1663.9</v>
      </c>
      <c r="C52" s="36" t="n">
        <v>1826.2</v>
      </c>
      <c r="D52" s="20" t="n">
        <v>0</v>
      </c>
      <c r="E52" s="21" t="n">
        <v>100</v>
      </c>
      <c r="F52" s="16" t="n">
        <f aca="false">E52-D52</f>
        <v>100</v>
      </c>
      <c r="G52" s="17" t="n">
        <v>0</v>
      </c>
      <c r="H52" s="16" t="n">
        <f aca="false">E52-C52</f>
        <v>-1726.2</v>
      </c>
      <c r="I52" s="18" t="n">
        <f aca="false">E52/C52*100</f>
        <v>5.47585149490746</v>
      </c>
    </row>
    <row r="53" customFormat="false" ht="49.5" hidden="false" customHeight="true" outlineLevel="0" collapsed="false">
      <c r="A53" s="19" t="s">
        <v>60</v>
      </c>
      <c r="B53" s="20" t="n">
        <v>309.7</v>
      </c>
      <c r="C53" s="36" t="n">
        <v>974.1</v>
      </c>
      <c r="D53" s="20" t="n">
        <v>0</v>
      </c>
      <c r="E53" s="21" t="n">
        <v>0</v>
      </c>
      <c r="F53" s="16" t="n">
        <f aca="false">E53-D53</f>
        <v>0</v>
      </c>
      <c r="G53" s="17" t="n">
        <v>0</v>
      </c>
      <c r="H53" s="16" t="n">
        <f aca="false">E53-C53</f>
        <v>-974.1</v>
      </c>
      <c r="I53" s="18" t="n">
        <f aca="false">E53/C53*100</f>
        <v>0</v>
      </c>
    </row>
    <row r="54" customFormat="false" ht="18.75" hidden="false" customHeight="false" outlineLevel="0" collapsed="false">
      <c r="A54" s="22" t="s">
        <v>61</v>
      </c>
      <c r="B54" s="30" t="n">
        <f aca="false">+B57+B58+B59+B56</f>
        <v>117369.4</v>
      </c>
      <c r="C54" s="30" t="n">
        <f aca="false">+C57+C58+C59+C56</f>
        <v>132376.9</v>
      </c>
      <c r="D54" s="30" t="n">
        <f aca="false">+D57+D58+D59+D56</f>
        <v>31360</v>
      </c>
      <c r="E54" s="30" t="n">
        <f aca="false">+E57+E58+E59+E56</f>
        <v>36325.8</v>
      </c>
      <c r="F54" s="24" t="n">
        <f aca="false">E54-D54</f>
        <v>4965.8</v>
      </c>
      <c r="G54" s="25" t="n">
        <f aca="false">E54/D54*100</f>
        <v>115.834821428571</v>
      </c>
      <c r="H54" s="24" t="n">
        <f aca="false">E54-C54</f>
        <v>-96051.1</v>
      </c>
      <c r="I54" s="26" t="n">
        <f aca="false">E54/C54*100</f>
        <v>27.441192534347</v>
      </c>
    </row>
    <row r="55" customFormat="false" ht="18.75" hidden="false" customHeight="false" outlineLevel="0" collapsed="false">
      <c r="A55" s="31" t="s">
        <v>57</v>
      </c>
      <c r="B55" s="20"/>
      <c r="C55" s="30"/>
      <c r="D55" s="30"/>
      <c r="E55" s="30"/>
      <c r="F55" s="16"/>
      <c r="G55" s="25"/>
      <c r="H55" s="16"/>
      <c r="I55" s="26"/>
    </row>
    <row r="56" customFormat="false" ht="18.75" hidden="false" customHeight="false" outlineLevel="0" collapsed="false">
      <c r="A56" s="31" t="s">
        <v>62</v>
      </c>
      <c r="B56" s="20" t="n">
        <v>900</v>
      </c>
      <c r="C56" s="20" t="n">
        <v>900</v>
      </c>
      <c r="D56" s="20" t="n">
        <v>0</v>
      </c>
      <c r="E56" s="20" t="n">
        <v>0</v>
      </c>
      <c r="F56" s="16" t="n">
        <f aca="false">E56-D56</f>
        <v>0</v>
      </c>
      <c r="G56" s="17" t="n">
        <v>0</v>
      </c>
      <c r="H56" s="16" t="n">
        <f aca="false">E56-C56</f>
        <v>-900</v>
      </c>
      <c r="I56" s="26" t="n">
        <v>0</v>
      </c>
    </row>
    <row r="57" customFormat="false" ht="18.75" hidden="false" customHeight="false" outlineLevel="0" collapsed="false">
      <c r="A57" s="19" t="s">
        <v>63</v>
      </c>
      <c r="B57" s="21" t="n">
        <v>24627.9</v>
      </c>
      <c r="C57" s="20" t="n">
        <v>24800.2</v>
      </c>
      <c r="D57" s="21" t="n">
        <v>5900</v>
      </c>
      <c r="E57" s="20" t="n">
        <v>6096.3</v>
      </c>
      <c r="F57" s="16" t="n">
        <f aca="false">E57-D57</f>
        <v>196.3</v>
      </c>
      <c r="G57" s="17" t="n">
        <f aca="false">E57/D57*100</f>
        <v>103.327118644068</v>
      </c>
      <c r="H57" s="16" t="n">
        <f aca="false">E57-C57</f>
        <v>-18703.9</v>
      </c>
      <c r="I57" s="18" t="n">
        <f aca="false">E57/C57*100</f>
        <v>24.5816565995436</v>
      </c>
    </row>
    <row r="58" customFormat="false" ht="18.75" hidden="false" customHeight="false" outlineLevel="0" collapsed="false">
      <c r="A58" s="19" t="s">
        <v>64</v>
      </c>
      <c r="B58" s="21" t="n">
        <v>59381</v>
      </c>
      <c r="C58" s="20" t="n">
        <v>67989.8</v>
      </c>
      <c r="D58" s="21" t="n">
        <v>17160</v>
      </c>
      <c r="E58" s="20" t="n">
        <v>19765.5</v>
      </c>
      <c r="F58" s="16" t="n">
        <f aca="false">E58-D58</f>
        <v>2605.5</v>
      </c>
      <c r="G58" s="17" t="n">
        <f aca="false">E58/D58*100</f>
        <v>115.183566433566</v>
      </c>
      <c r="H58" s="16" t="n">
        <f aca="false">E58-C58</f>
        <v>-48224.3</v>
      </c>
      <c r="I58" s="18" t="n">
        <f aca="false">E58/C58*100</f>
        <v>29.0712724555742</v>
      </c>
    </row>
    <row r="59" customFormat="false" ht="18.75" hidden="false" customHeight="false" outlineLevel="0" collapsed="false">
      <c r="A59" s="19" t="s">
        <v>65</v>
      </c>
      <c r="B59" s="20" t="n">
        <v>32460.5</v>
      </c>
      <c r="C59" s="20" t="n">
        <v>38686.9</v>
      </c>
      <c r="D59" s="20" t="n">
        <v>8300</v>
      </c>
      <c r="E59" s="20" t="n">
        <v>10464</v>
      </c>
      <c r="F59" s="16" t="n">
        <f aca="false">E59-D59</f>
        <v>2164</v>
      </c>
      <c r="G59" s="17" t="n">
        <f aca="false">E59/D59*100</f>
        <v>126.072289156627</v>
      </c>
      <c r="H59" s="16" t="n">
        <f aca="false">E59-C59</f>
        <v>-28222.9</v>
      </c>
      <c r="I59" s="18" t="n">
        <f aca="false">E59/C59*100</f>
        <v>27.047915444246</v>
      </c>
    </row>
    <row r="60" customFormat="false" ht="18.75" hidden="false" customHeight="false" outlineLevel="0" collapsed="false">
      <c r="A60" s="22" t="s">
        <v>66</v>
      </c>
      <c r="B60" s="30" t="n">
        <f aca="false">B63+B64+B62+B65</f>
        <v>604856.8</v>
      </c>
      <c r="C60" s="30" t="n">
        <f aca="false">C63+C64+C62+C65</f>
        <v>802514.3</v>
      </c>
      <c r="D60" s="30" t="n">
        <f aca="false">D63+D64+D62+D65</f>
        <v>190676</v>
      </c>
      <c r="E60" s="30" t="n">
        <f aca="false">E63+E64+E62+E65</f>
        <v>150627.5</v>
      </c>
      <c r="F60" s="24" t="n">
        <f aca="false">E60-D60</f>
        <v>-40048.5</v>
      </c>
      <c r="G60" s="25" t="n">
        <f aca="false">E60/D60*100</f>
        <v>78.9965700979672</v>
      </c>
      <c r="H60" s="24" t="n">
        <f aca="false">E60-C60</f>
        <v>-651886.8</v>
      </c>
      <c r="I60" s="26" t="n">
        <f aca="false">E60/C60*100</f>
        <v>18.769447472774</v>
      </c>
    </row>
    <row r="61" customFormat="false" ht="18.75" hidden="false" customHeight="false" outlineLevel="0" collapsed="false">
      <c r="A61" s="31" t="s">
        <v>57</v>
      </c>
      <c r="B61" s="20"/>
      <c r="C61" s="20"/>
      <c r="D61" s="20"/>
      <c r="E61" s="20"/>
      <c r="F61" s="16"/>
      <c r="G61" s="17"/>
      <c r="H61" s="16"/>
      <c r="I61" s="18"/>
    </row>
    <row r="62" customFormat="false" ht="18.75" hidden="false" customHeight="false" outlineLevel="0" collapsed="false">
      <c r="A62" s="19" t="s">
        <v>67</v>
      </c>
      <c r="B62" s="20" t="n">
        <v>104020.9</v>
      </c>
      <c r="C62" s="20" t="n">
        <v>156441.4</v>
      </c>
      <c r="D62" s="20" t="n">
        <v>5133</v>
      </c>
      <c r="E62" s="20" t="n">
        <v>3157.5</v>
      </c>
      <c r="F62" s="16" t="n">
        <f aca="false">E62-D62</f>
        <v>-1975.5</v>
      </c>
      <c r="G62" s="17" t="n">
        <f aca="false">E62/D62*100</f>
        <v>61.5137346580947</v>
      </c>
      <c r="H62" s="16" t="n">
        <f aca="false">E62-C62</f>
        <v>-153283.9</v>
      </c>
      <c r="I62" s="18" t="n">
        <f aca="false">E62/C62*100</f>
        <v>2.01832762938711</v>
      </c>
    </row>
    <row r="63" customFormat="false" ht="18.75" hidden="false" customHeight="false" outlineLevel="0" collapsed="false">
      <c r="A63" s="19" t="s">
        <v>68</v>
      </c>
      <c r="B63" s="20" t="n">
        <v>444559.5</v>
      </c>
      <c r="C63" s="20" t="n">
        <v>563920.9</v>
      </c>
      <c r="D63" s="20" t="n">
        <v>171000</v>
      </c>
      <c r="E63" s="20" t="n">
        <v>133848</v>
      </c>
      <c r="F63" s="16" t="n">
        <f aca="false">E63-D63</f>
        <v>-37152</v>
      </c>
      <c r="G63" s="17" t="n">
        <f aca="false">E63/D63*100</f>
        <v>78.2736842105263</v>
      </c>
      <c r="H63" s="16" t="n">
        <f aca="false">E63-C63</f>
        <v>-430072.9</v>
      </c>
      <c r="I63" s="18" t="n">
        <f aca="false">E63/C63*100</f>
        <v>23.7352437194649</v>
      </c>
    </row>
    <row r="64" customFormat="false" ht="18.75" hidden="false" customHeight="false" outlineLevel="0" collapsed="false">
      <c r="A64" s="19" t="s">
        <v>69</v>
      </c>
      <c r="B64" s="20" t="n">
        <v>33032.8</v>
      </c>
      <c r="C64" s="20" t="n">
        <v>56003.6</v>
      </c>
      <c r="D64" s="20" t="n">
        <v>6641</v>
      </c>
      <c r="E64" s="20" t="n">
        <v>6378.9</v>
      </c>
      <c r="F64" s="16" t="n">
        <f aca="false">E64-D64</f>
        <v>-262.1</v>
      </c>
      <c r="G64" s="17" t="n">
        <f aca="false">E64/D64*100</f>
        <v>96.0533052251167</v>
      </c>
      <c r="H64" s="16" t="n">
        <f aca="false">E64-C64</f>
        <v>-49624.7</v>
      </c>
      <c r="I64" s="18" t="n">
        <f aca="false">E64/C64*100</f>
        <v>11.3901606325308</v>
      </c>
    </row>
    <row r="65" customFormat="false" ht="24.75" hidden="false" customHeight="true" outlineLevel="0" collapsed="false">
      <c r="A65" s="19" t="s">
        <v>70</v>
      </c>
      <c r="B65" s="20" t="n">
        <v>23243.6</v>
      </c>
      <c r="C65" s="20" t="n">
        <v>26148.4</v>
      </c>
      <c r="D65" s="20" t="n">
        <v>7902</v>
      </c>
      <c r="E65" s="20" t="n">
        <v>7243.1</v>
      </c>
      <c r="F65" s="16" t="n">
        <f aca="false">E65-D65</f>
        <v>-658.9</v>
      </c>
      <c r="G65" s="17" t="n">
        <f aca="false">E65/D65*100</f>
        <v>91.6616046570489</v>
      </c>
      <c r="H65" s="16" t="n">
        <f aca="false">E65-C65</f>
        <v>-18905.3</v>
      </c>
      <c r="I65" s="18" t="n">
        <f aca="false">E65/C65*100</f>
        <v>27.6999739945848</v>
      </c>
    </row>
    <row r="66" customFormat="false" ht="18.75" hidden="false" customHeight="false" outlineLevel="0" collapsed="false">
      <c r="A66" s="29" t="s">
        <v>71</v>
      </c>
      <c r="B66" s="30" t="n">
        <f aca="false">B68+B69+B71+B72+B70</f>
        <v>626672.8</v>
      </c>
      <c r="C66" s="30" t="n">
        <f aca="false">C68+C69+C71+C72+C70</f>
        <v>627184.4</v>
      </c>
      <c r="D66" s="30" t="n">
        <f aca="false">D68+D69+D71+D72+D70</f>
        <v>234329</v>
      </c>
      <c r="E66" s="30" t="n">
        <f aca="false">E68+E69+E71+E72+E70</f>
        <v>222336.8</v>
      </c>
      <c r="F66" s="24" t="n">
        <f aca="false">E66-D66</f>
        <v>-11992.2</v>
      </c>
      <c r="G66" s="25" t="n">
        <f aca="false">E66/D66*100</f>
        <v>94.8823235707061</v>
      </c>
      <c r="H66" s="24" t="n">
        <f aca="false">E66-C66</f>
        <v>-404847.6</v>
      </c>
      <c r="I66" s="26" t="n">
        <f aca="false">E66/C66*100</f>
        <v>35.4499888708967</v>
      </c>
    </row>
    <row r="67" customFormat="false" ht="18.75" hidden="false" customHeight="false" outlineLevel="0" collapsed="false">
      <c r="A67" s="19" t="s">
        <v>57</v>
      </c>
      <c r="B67" s="20"/>
      <c r="C67" s="20"/>
      <c r="D67" s="20"/>
      <c r="E67" s="30"/>
      <c r="F67" s="16"/>
      <c r="G67" s="17"/>
      <c r="H67" s="16"/>
      <c r="I67" s="26"/>
    </row>
    <row r="68" customFormat="false" ht="18.75" hidden="false" customHeight="false" outlineLevel="0" collapsed="false">
      <c r="A68" s="19" t="s">
        <v>72</v>
      </c>
      <c r="B68" s="20" t="n">
        <v>161140</v>
      </c>
      <c r="C68" s="20" t="n">
        <v>164514.4</v>
      </c>
      <c r="D68" s="20" t="n">
        <v>60829</v>
      </c>
      <c r="E68" s="20" t="n">
        <v>56622.2</v>
      </c>
      <c r="F68" s="16" t="n">
        <f aca="false">E68-D68</f>
        <v>-4206.8</v>
      </c>
      <c r="G68" s="17" t="n">
        <f aca="false">E68/D68*100</f>
        <v>93.0842196978415</v>
      </c>
      <c r="H68" s="16" t="n">
        <f aca="false">E68-C68</f>
        <v>-107892.2</v>
      </c>
      <c r="I68" s="18" t="n">
        <f aca="false">E68/C68*100</f>
        <v>34.4177774103665</v>
      </c>
    </row>
    <row r="69" customFormat="false" ht="18.75" hidden="false" customHeight="false" outlineLevel="0" collapsed="false">
      <c r="A69" s="19" t="s">
        <v>73</v>
      </c>
      <c r="B69" s="21" t="n">
        <v>285031.1</v>
      </c>
      <c r="C69" s="20" t="n">
        <v>285167.8</v>
      </c>
      <c r="D69" s="21" t="n">
        <v>103479</v>
      </c>
      <c r="E69" s="20" t="n">
        <v>102239.7</v>
      </c>
      <c r="F69" s="16" t="n">
        <f aca="false">E69-D69</f>
        <v>-1239.3</v>
      </c>
      <c r="G69" s="17" t="n">
        <f aca="false">E69/D69*100</f>
        <v>98.8023656973879</v>
      </c>
      <c r="H69" s="16" t="n">
        <f aca="false">E69-C69</f>
        <v>-182928.1</v>
      </c>
      <c r="I69" s="18" t="n">
        <f aca="false">E69/C69*100</f>
        <v>35.8524700194061</v>
      </c>
    </row>
    <row r="70" customFormat="false" ht="18.75" hidden="false" customHeight="false" outlineLevel="0" collapsed="false">
      <c r="A70" s="19" t="s">
        <v>74</v>
      </c>
      <c r="B70" s="21" t="n">
        <v>103170.8</v>
      </c>
      <c r="C70" s="20" t="n">
        <v>100272.2</v>
      </c>
      <c r="D70" s="21" t="n">
        <v>39655</v>
      </c>
      <c r="E70" s="20" t="n">
        <v>38875.2</v>
      </c>
      <c r="F70" s="16" t="n">
        <f aca="false">E70-D70</f>
        <v>-779.800000000003</v>
      </c>
      <c r="G70" s="17" t="n">
        <f aca="false">E70/D70*100</f>
        <v>98.0335392762577</v>
      </c>
      <c r="H70" s="16" t="n">
        <f aca="false">E70-C70</f>
        <v>-61397</v>
      </c>
      <c r="I70" s="18" t="n">
        <f aca="false">E70/C70*100</f>
        <v>38.7696689610879</v>
      </c>
    </row>
    <row r="71" customFormat="false" ht="18.75" hidden="false" customHeight="false" outlineLevel="0" collapsed="false">
      <c r="A71" s="19" t="s">
        <v>75</v>
      </c>
      <c r="B71" s="20" t="n">
        <v>19949.1</v>
      </c>
      <c r="C71" s="20" t="n">
        <v>19261.1</v>
      </c>
      <c r="D71" s="20" t="n">
        <v>4728</v>
      </c>
      <c r="E71" s="20" t="n">
        <v>4039.9</v>
      </c>
      <c r="F71" s="16" t="n">
        <f aca="false">E71-D71</f>
        <v>-688.1</v>
      </c>
      <c r="G71" s="17" t="n">
        <f aca="false">E71/D71*100</f>
        <v>85.4462774957699</v>
      </c>
      <c r="H71" s="16" t="n">
        <f aca="false">E71-C71</f>
        <v>-15221.2</v>
      </c>
      <c r="I71" s="18" t="n">
        <f aca="false">E71/C71*100</f>
        <v>20.9743991776171</v>
      </c>
    </row>
    <row r="72" customFormat="false" ht="18.75" hidden="false" customHeight="false" outlineLevel="0" collapsed="false">
      <c r="A72" s="19" t="s">
        <v>76</v>
      </c>
      <c r="B72" s="20" t="n">
        <v>57381.8</v>
      </c>
      <c r="C72" s="20" t="n">
        <v>57968.9</v>
      </c>
      <c r="D72" s="20" t="n">
        <v>25638</v>
      </c>
      <c r="E72" s="20" t="n">
        <v>20559.8</v>
      </c>
      <c r="F72" s="16" t="n">
        <f aca="false">E72-D72</f>
        <v>-5078.2</v>
      </c>
      <c r="G72" s="17" t="n">
        <f aca="false">E72/D72*100</f>
        <v>80.1926827365629</v>
      </c>
      <c r="H72" s="16" t="n">
        <f aca="false">E72-C72</f>
        <v>-37409.1</v>
      </c>
      <c r="I72" s="18" t="n">
        <f aca="false">E72/C72*100</f>
        <v>35.4669486569523</v>
      </c>
    </row>
    <row r="73" customFormat="false" ht="18.75" hidden="false" customHeight="false" outlineLevel="0" collapsed="false">
      <c r="A73" s="22" t="s">
        <v>77</v>
      </c>
      <c r="B73" s="30" t="n">
        <f aca="false">SUM(B75:B76)</f>
        <v>198278.1</v>
      </c>
      <c r="C73" s="30" t="n">
        <f aca="false">SUM(C75:C76)</f>
        <v>134735.7</v>
      </c>
      <c r="D73" s="30" t="n">
        <f aca="false">SUM(D75:D76)</f>
        <v>50289</v>
      </c>
      <c r="E73" s="30" t="n">
        <f aca="false">SUM(E75:E76)</f>
        <v>49318.6</v>
      </c>
      <c r="F73" s="24" t="n">
        <f aca="false">E73-D73</f>
        <v>-970.400000000002</v>
      </c>
      <c r="G73" s="25" t="n">
        <f aca="false">E73/D73*100</f>
        <v>98.0703533575931</v>
      </c>
      <c r="H73" s="24" t="n">
        <f aca="false">E73-C73</f>
        <v>-85417.1</v>
      </c>
      <c r="I73" s="26" t="n">
        <f aca="false">E73/C73*100</f>
        <v>36.6039587132438</v>
      </c>
    </row>
    <row r="74" customFormat="false" ht="18.75" hidden="false" customHeight="false" outlineLevel="0" collapsed="false">
      <c r="A74" s="19" t="s">
        <v>57</v>
      </c>
      <c r="B74" s="20"/>
      <c r="C74" s="20"/>
      <c r="D74" s="20"/>
      <c r="E74" s="20"/>
      <c r="F74" s="16"/>
      <c r="G74" s="17"/>
      <c r="H74" s="16"/>
      <c r="I74" s="18"/>
    </row>
    <row r="75" customFormat="false" ht="18.75" hidden="false" customHeight="false" outlineLevel="0" collapsed="false">
      <c r="A75" s="19" t="s">
        <v>78</v>
      </c>
      <c r="B75" s="20" t="n">
        <v>147332.2</v>
      </c>
      <c r="C75" s="20" t="n">
        <v>83917.7</v>
      </c>
      <c r="D75" s="20" t="n">
        <v>33184</v>
      </c>
      <c r="E75" s="20" t="n">
        <v>32774.2</v>
      </c>
      <c r="F75" s="16" t="n">
        <f aca="false">E75-D75</f>
        <v>-409.800000000003</v>
      </c>
      <c r="G75" s="17" t="n">
        <f aca="false">E75/D75*100</f>
        <v>98.7650675024108</v>
      </c>
      <c r="H75" s="16" t="n">
        <f aca="false">E75-C75</f>
        <v>-51143.5</v>
      </c>
      <c r="I75" s="18" t="n">
        <f aca="false">E75/C75*100</f>
        <v>39.0551695291935</v>
      </c>
    </row>
    <row r="76" customFormat="false" ht="37.5" hidden="false" customHeight="false" outlineLevel="0" collapsed="false">
      <c r="A76" s="19" t="s">
        <v>79</v>
      </c>
      <c r="B76" s="20" t="n">
        <v>50945.9</v>
      </c>
      <c r="C76" s="20" t="n">
        <v>50818</v>
      </c>
      <c r="D76" s="20" t="n">
        <v>17105</v>
      </c>
      <c r="E76" s="20" t="n">
        <v>16544.4</v>
      </c>
      <c r="F76" s="16" t="n">
        <f aca="false">E76-D76</f>
        <v>-560.599999999999</v>
      </c>
      <c r="G76" s="17" t="n">
        <f aca="false">E76/D76*100</f>
        <v>96.722595732242</v>
      </c>
      <c r="H76" s="16" t="n">
        <f aca="false">E76-C76</f>
        <v>-34273.6</v>
      </c>
      <c r="I76" s="18" t="n">
        <f aca="false">E76/C76*100</f>
        <v>32.5561808807903</v>
      </c>
    </row>
    <row r="77" customFormat="false" ht="18.75" hidden="false" customHeight="false" outlineLevel="0" collapsed="false">
      <c r="A77" s="22" t="s">
        <v>80</v>
      </c>
      <c r="B77" s="30" t="n">
        <f aca="false">B79+B80+B81+B82</f>
        <v>45065.5</v>
      </c>
      <c r="C77" s="30" t="n">
        <f aca="false">C79+C80+C81+C82</f>
        <v>49728.1</v>
      </c>
      <c r="D77" s="30" t="n">
        <f aca="false">D79+D80+D81+D82</f>
        <v>18511</v>
      </c>
      <c r="E77" s="30" t="n">
        <f aca="false">E79+E80+E81+E82</f>
        <v>17328.2</v>
      </c>
      <c r="F77" s="24" t="n">
        <f aca="false">E77-D77</f>
        <v>-1182.8</v>
      </c>
      <c r="G77" s="25" t="n">
        <f aca="false">E77/D77*100</f>
        <v>93.6102857760251</v>
      </c>
      <c r="H77" s="24" t="n">
        <f aca="false">E77-C77</f>
        <v>-32399.9</v>
      </c>
      <c r="I77" s="26" t="n">
        <f aca="false">E77/C77*100</f>
        <v>34.8458919604811</v>
      </c>
    </row>
    <row r="78" customFormat="false" ht="18.75" hidden="false" customHeight="false" outlineLevel="0" collapsed="false">
      <c r="A78" s="19" t="s">
        <v>57</v>
      </c>
      <c r="B78" s="30"/>
      <c r="C78" s="20"/>
      <c r="D78" s="20"/>
      <c r="E78" s="20"/>
      <c r="F78" s="16"/>
      <c r="G78" s="25"/>
      <c r="H78" s="16"/>
      <c r="I78" s="18"/>
    </row>
    <row r="79" customFormat="false" ht="18.75" hidden="false" customHeight="false" outlineLevel="0" collapsed="false">
      <c r="A79" s="19" t="s">
        <v>81</v>
      </c>
      <c r="B79" s="20" t="n">
        <v>1546.8</v>
      </c>
      <c r="C79" s="20" t="n">
        <v>1565.8</v>
      </c>
      <c r="D79" s="20" t="n">
        <v>573</v>
      </c>
      <c r="E79" s="20" t="n">
        <v>539.8</v>
      </c>
      <c r="F79" s="16" t="n">
        <f aca="false">E79-D79</f>
        <v>-33.2</v>
      </c>
      <c r="G79" s="17" t="n">
        <f aca="false">E79/D79*100</f>
        <v>94.2059336823735</v>
      </c>
      <c r="H79" s="16" t="n">
        <f aca="false">E79-C79</f>
        <v>-1026</v>
      </c>
      <c r="I79" s="18" t="n">
        <f aca="false">E79/C79*100</f>
        <v>34.4743900881339</v>
      </c>
    </row>
    <row r="80" customFormat="false" ht="18.75" hidden="false" customHeight="false" outlineLevel="0" collapsed="false">
      <c r="A80" s="19" t="s">
        <v>82</v>
      </c>
      <c r="B80" s="21" t="n">
        <v>27661.3</v>
      </c>
      <c r="C80" s="20" t="n">
        <v>31696.8</v>
      </c>
      <c r="D80" s="21" t="n">
        <v>13335</v>
      </c>
      <c r="E80" s="20" t="n">
        <v>12528.8</v>
      </c>
      <c r="F80" s="16" t="n">
        <f aca="false">E80-D80</f>
        <v>-806.200000000001</v>
      </c>
      <c r="G80" s="17" t="n">
        <f aca="false">E80/D80*100</f>
        <v>93.9542557180352</v>
      </c>
      <c r="H80" s="16" t="n">
        <f aca="false">E80-C80</f>
        <v>-19168</v>
      </c>
      <c r="I80" s="18" t="n">
        <f aca="false">E80/C80*100</f>
        <v>39.5270185002903</v>
      </c>
    </row>
    <row r="81" customFormat="false" ht="18.75" hidden="false" customHeight="false" outlineLevel="0" collapsed="false">
      <c r="A81" s="19" t="s">
        <v>83</v>
      </c>
      <c r="B81" s="20" t="n">
        <v>3212.1</v>
      </c>
      <c r="C81" s="20" t="n">
        <v>3212.1</v>
      </c>
      <c r="D81" s="20" t="n">
        <v>663</v>
      </c>
      <c r="E81" s="20" t="n">
        <v>497.4</v>
      </c>
      <c r="F81" s="16" t="n">
        <f aca="false">E81-D81</f>
        <v>-165.6</v>
      </c>
      <c r="G81" s="17" t="n">
        <f aca="false">E81/D81*100</f>
        <v>75.0226244343891</v>
      </c>
      <c r="H81" s="16" t="n">
        <f aca="false">E81-C81</f>
        <v>-2714.7</v>
      </c>
      <c r="I81" s="18" t="n">
        <f aca="false">E81/C81*100</f>
        <v>15.4851966003549</v>
      </c>
    </row>
    <row r="82" customFormat="false" ht="18.75" hidden="false" customHeight="false" outlineLevel="0" collapsed="false">
      <c r="A82" s="19" t="s">
        <v>84</v>
      </c>
      <c r="B82" s="21" t="n">
        <v>12645.3</v>
      </c>
      <c r="C82" s="20" t="n">
        <v>13253.4</v>
      </c>
      <c r="D82" s="21" t="n">
        <v>3940</v>
      </c>
      <c r="E82" s="20" t="n">
        <v>3762.2</v>
      </c>
      <c r="F82" s="16" t="n">
        <f aca="false">E82-D82</f>
        <v>-177.8</v>
      </c>
      <c r="G82" s="17" t="n">
        <f aca="false">E82/D82*100</f>
        <v>95.4873096446701</v>
      </c>
      <c r="H82" s="16" t="n">
        <f aca="false">E82-C82</f>
        <v>-9491.2</v>
      </c>
      <c r="I82" s="18" t="n">
        <f aca="false">E82/C82*100</f>
        <v>28.3866781354219</v>
      </c>
    </row>
    <row r="83" customFormat="false" ht="18.75" hidden="false" customHeight="false" outlineLevel="0" collapsed="false">
      <c r="A83" s="22" t="s">
        <v>85</v>
      </c>
      <c r="B83" s="23" t="n">
        <f aca="false">B85+B87</f>
        <v>70714</v>
      </c>
      <c r="C83" s="23" t="n">
        <f aca="false">C85+C87+C86</f>
        <v>73988.4</v>
      </c>
      <c r="D83" s="23" t="n">
        <f aca="false">D85+D87+D86</f>
        <v>26684</v>
      </c>
      <c r="E83" s="23" t="n">
        <f aca="false">E85+E87+E86</f>
        <v>24713.8</v>
      </c>
      <c r="F83" s="24" t="n">
        <f aca="false">E83-D83</f>
        <v>-1970.2</v>
      </c>
      <c r="G83" s="25" t="n">
        <f aca="false">E83/D83*100</f>
        <v>92.6165492429921</v>
      </c>
      <c r="H83" s="24" t="n">
        <f aca="false">E83-C83</f>
        <v>-49274.6</v>
      </c>
      <c r="I83" s="26" t="n">
        <f aca="false">E83/C83*100</f>
        <v>33.4022630574523</v>
      </c>
    </row>
    <row r="84" customFormat="false" ht="18.75" hidden="false" customHeight="false" outlineLevel="0" collapsed="false">
      <c r="A84" s="19" t="s">
        <v>57</v>
      </c>
      <c r="B84" s="21"/>
      <c r="C84" s="20"/>
      <c r="D84" s="20"/>
      <c r="E84" s="20"/>
      <c r="F84" s="16"/>
      <c r="G84" s="17"/>
      <c r="H84" s="16"/>
      <c r="I84" s="18"/>
    </row>
    <row r="85" customFormat="false" ht="18.75" hidden="false" customHeight="false" outlineLevel="0" collapsed="false">
      <c r="A85" s="19" t="s">
        <v>86</v>
      </c>
      <c r="B85" s="21" t="n">
        <v>54413.6</v>
      </c>
      <c r="C85" s="21" t="n">
        <v>57389.5</v>
      </c>
      <c r="D85" s="21" t="n">
        <v>19869</v>
      </c>
      <c r="E85" s="21" t="n">
        <v>18802.6</v>
      </c>
      <c r="F85" s="16" t="n">
        <f aca="false">E85-D85</f>
        <v>-1066.4</v>
      </c>
      <c r="G85" s="17" t="n">
        <f aca="false">E85/D85*100</f>
        <v>94.6328451356384</v>
      </c>
      <c r="H85" s="16" t="n">
        <f aca="false">E85-C85</f>
        <v>-38586.9</v>
      </c>
      <c r="I85" s="18" t="n">
        <f aca="false">E85/C85*100</f>
        <v>32.763136113749</v>
      </c>
    </row>
    <row r="86" customFormat="false" ht="18.75" hidden="false" customHeight="false" outlineLevel="0" collapsed="false">
      <c r="A86" s="19" t="s">
        <v>87</v>
      </c>
      <c r="B86" s="21" t="n">
        <v>0</v>
      </c>
      <c r="C86" s="21" t="n">
        <v>484.7</v>
      </c>
      <c r="D86" s="21" t="n">
        <v>222</v>
      </c>
      <c r="E86" s="21" t="n">
        <v>0</v>
      </c>
      <c r="F86" s="16" t="n">
        <f aca="false">E86-D86</f>
        <v>-222</v>
      </c>
      <c r="G86" s="17" t="n">
        <v>0</v>
      </c>
      <c r="H86" s="16" t="n">
        <f aca="false">E86-C86</f>
        <v>-484.7</v>
      </c>
      <c r="I86" s="18" t="n">
        <f aca="false">E86/C86*100</f>
        <v>0</v>
      </c>
    </row>
    <row r="87" customFormat="false" ht="18.75" hidden="false" customHeight="false" outlineLevel="0" collapsed="false">
      <c r="A87" s="19" t="s">
        <v>88</v>
      </c>
      <c r="B87" s="21" t="n">
        <v>16300.4</v>
      </c>
      <c r="C87" s="21" t="n">
        <v>16114.2</v>
      </c>
      <c r="D87" s="21" t="n">
        <v>6593</v>
      </c>
      <c r="E87" s="21" t="n">
        <v>5911.2</v>
      </c>
      <c r="F87" s="16" t="n">
        <f aca="false">E87-D87</f>
        <v>-681.8</v>
      </c>
      <c r="G87" s="17" t="n">
        <f aca="false">E87/D87*100</f>
        <v>89.6587289549522</v>
      </c>
      <c r="H87" s="16" t="n">
        <f aca="false">E87-C87</f>
        <v>-10203</v>
      </c>
      <c r="I87" s="18" t="n">
        <v>0</v>
      </c>
      <c r="O87" s="37"/>
      <c r="P87" s="37"/>
    </row>
    <row r="88" customFormat="false" ht="18.75" hidden="false" customHeight="false" outlineLevel="0" collapsed="false">
      <c r="A88" s="22" t="s">
        <v>89</v>
      </c>
      <c r="B88" s="23" t="n">
        <f aca="false">B89</f>
        <v>24129.9</v>
      </c>
      <c r="C88" s="23" t="n">
        <f aca="false">C89</f>
        <v>24499.3</v>
      </c>
      <c r="D88" s="23" t="n">
        <f aca="false">D89</f>
        <v>8896</v>
      </c>
      <c r="E88" s="23" t="n">
        <f aca="false">E89</f>
        <v>7733.2</v>
      </c>
      <c r="F88" s="24" t="n">
        <f aca="false">E88-D88</f>
        <v>-1162.8</v>
      </c>
      <c r="G88" s="17" t="n">
        <f aca="false">E88/D88*100</f>
        <v>86.9289568345324</v>
      </c>
      <c r="H88" s="24" t="n">
        <f aca="false">E88-C88</f>
        <v>-16766.1</v>
      </c>
      <c r="I88" s="26" t="n">
        <f aca="false">E88/C88*100</f>
        <v>31.5649834893242</v>
      </c>
    </row>
    <row r="89" customFormat="false" ht="18.75" hidden="false" customHeight="false" outlineLevel="0" collapsed="false">
      <c r="A89" s="19" t="s">
        <v>90</v>
      </c>
      <c r="B89" s="21" t="n">
        <v>24129.9</v>
      </c>
      <c r="C89" s="21" t="n">
        <v>24499.3</v>
      </c>
      <c r="D89" s="20" t="n">
        <v>8896</v>
      </c>
      <c r="E89" s="20" t="n">
        <v>7733.2</v>
      </c>
      <c r="F89" s="16" t="n">
        <f aca="false">E89-D89</f>
        <v>-1162.8</v>
      </c>
      <c r="G89" s="17" t="n">
        <f aca="false">E89/D89*100</f>
        <v>86.9289568345324</v>
      </c>
      <c r="H89" s="16" t="n">
        <f aca="false">E89-C89</f>
        <v>-16766.1</v>
      </c>
      <c r="I89" s="18" t="n">
        <f aca="false">E89/C89*100</f>
        <v>31.5649834893242</v>
      </c>
    </row>
    <row r="90" customFormat="false" ht="18.75" hidden="false" customHeight="true" outlineLevel="0" collapsed="false">
      <c r="A90" s="22" t="s">
        <v>91</v>
      </c>
      <c r="B90" s="23" t="n">
        <f aca="false">B91</f>
        <v>4200</v>
      </c>
      <c r="C90" s="23" t="n">
        <f aca="false">C91</f>
        <v>8059.5</v>
      </c>
      <c r="D90" s="23" t="n">
        <f aca="false">D91</f>
        <v>3527</v>
      </c>
      <c r="E90" s="23" t="n">
        <f aca="false">E91</f>
        <v>3367.4</v>
      </c>
      <c r="F90" s="24" t="n">
        <f aca="false">E90-D90</f>
        <v>-159.6</v>
      </c>
      <c r="G90" s="17" t="n">
        <f aca="false">E90/D90*100</f>
        <v>95.4749078537</v>
      </c>
      <c r="H90" s="24" t="n">
        <f aca="false">E90-C90</f>
        <v>-4692.1</v>
      </c>
      <c r="I90" s="26" t="n">
        <v>0</v>
      </c>
    </row>
    <row r="91" customFormat="false" ht="24" hidden="false" customHeight="true" outlineLevel="0" collapsed="false">
      <c r="A91" s="19" t="s">
        <v>92</v>
      </c>
      <c r="B91" s="21" t="n">
        <v>4200</v>
      </c>
      <c r="C91" s="21" t="n">
        <v>8059.5</v>
      </c>
      <c r="D91" s="20" t="n">
        <v>3527</v>
      </c>
      <c r="E91" s="20" t="n">
        <v>3367.4</v>
      </c>
      <c r="F91" s="16" t="n">
        <f aca="false">E91-D91</f>
        <v>-159.6</v>
      </c>
      <c r="G91" s="17" t="n">
        <f aca="false">E91/D91*100</f>
        <v>95.4749078537</v>
      </c>
      <c r="H91" s="16" t="n">
        <f aca="false">E91-C91</f>
        <v>-4692.1</v>
      </c>
      <c r="I91" s="18" t="n">
        <v>0</v>
      </c>
    </row>
    <row r="92" s="27" customFormat="true" ht="18.75" hidden="false" customHeight="false" outlineLevel="0" collapsed="false">
      <c r="A92" s="22" t="s">
        <v>93</v>
      </c>
      <c r="B92" s="30" t="n">
        <f aca="false">B38+B49+B47+B54+B60+B66+B73+B77+B83+B88+B90</f>
        <v>1998685.8</v>
      </c>
      <c r="C92" s="30" t="n">
        <f aca="false">C38+C49+C47+C54+C60+C66+C73+C77+C83+C88+C90</f>
        <v>2200252.4</v>
      </c>
      <c r="D92" s="30" t="n">
        <f aca="false">D38+D49+D47+D54+D60+D66+D73+D77+D83+D88+D90</f>
        <v>710261.1</v>
      </c>
      <c r="E92" s="30" t="n">
        <f aca="false">E38+E49+E47+E54+E60+E66+E73+E77+E83+E88+E90</f>
        <v>605698.3</v>
      </c>
      <c r="F92" s="30" t="n">
        <f aca="false">F38+F49+F47+F54+F60+F66+F73+F77+F83+F88</f>
        <v>-104403.2</v>
      </c>
      <c r="G92" s="25" t="n">
        <f aca="false">E92/D92*100</f>
        <v>85.2782589388607</v>
      </c>
      <c r="H92" s="30" t="n">
        <f aca="false">H38+H49+H47+H54+H60+H66+H73+H77+H83+H88-0.1+H90</f>
        <v>-1594554.2</v>
      </c>
      <c r="I92" s="26" t="n">
        <f aca="false">E92/C92*100</f>
        <v>27.5285826298837</v>
      </c>
    </row>
    <row r="93" customFormat="false" ht="18.75" hidden="false" customHeight="false" outlineLevel="0" collapsed="false">
      <c r="A93" s="22" t="s">
        <v>94</v>
      </c>
      <c r="B93" s="23" t="n">
        <f aca="false">B36-B92</f>
        <v>256622.1</v>
      </c>
      <c r="C93" s="23" t="n">
        <f aca="false">C36-C92</f>
        <v>161134.2</v>
      </c>
      <c r="D93" s="23" t="n">
        <f aca="false">D36-D92</f>
        <v>350577.9</v>
      </c>
      <c r="E93" s="23" t="n">
        <f aca="false">E36-E92</f>
        <v>320630.9</v>
      </c>
      <c r="F93" s="20" t="s">
        <v>95</v>
      </c>
      <c r="G93" s="17" t="s">
        <v>95</v>
      </c>
      <c r="H93" s="17" t="s">
        <v>95</v>
      </c>
      <c r="I93" s="17" t="s">
        <v>95</v>
      </c>
    </row>
    <row r="94" customFormat="false" ht="27" hidden="false" customHeight="true" outlineLevel="0" collapsed="false">
      <c r="A94" s="22" t="s">
        <v>96</v>
      </c>
      <c r="B94" s="30" t="n">
        <f aca="false">B95+B96</f>
        <v>-90000</v>
      </c>
      <c r="C94" s="30" t="n">
        <f aca="false">C95+C96</f>
        <v>-70000</v>
      </c>
      <c r="D94" s="30" t="n">
        <f aca="false">D95+D96</f>
        <v>0</v>
      </c>
      <c r="E94" s="30" t="n">
        <f aca="false">E95+E96</f>
        <v>0</v>
      </c>
      <c r="F94" s="20" t="s">
        <v>95</v>
      </c>
      <c r="G94" s="17" t="s">
        <v>95</v>
      </c>
      <c r="H94" s="17" t="s">
        <v>95</v>
      </c>
      <c r="I94" s="17" t="s">
        <v>95</v>
      </c>
    </row>
    <row r="95" customFormat="false" ht="43.5" hidden="false" customHeight="true" outlineLevel="0" collapsed="false">
      <c r="A95" s="19" t="s">
        <v>97</v>
      </c>
      <c r="B95" s="20" t="n">
        <v>0</v>
      </c>
      <c r="C95" s="20" t="n">
        <v>20000</v>
      </c>
      <c r="D95" s="20" t="n">
        <v>0</v>
      </c>
      <c r="E95" s="20" t="n">
        <v>0</v>
      </c>
      <c r="F95" s="20" t="s">
        <v>95</v>
      </c>
      <c r="G95" s="17" t="s">
        <v>95</v>
      </c>
      <c r="H95" s="17" t="s">
        <v>98</v>
      </c>
      <c r="I95" s="17" t="s">
        <v>95</v>
      </c>
    </row>
    <row r="96" customFormat="false" ht="46.5" hidden="false" customHeight="true" outlineLevel="0" collapsed="false">
      <c r="A96" s="19" t="s">
        <v>99</v>
      </c>
      <c r="B96" s="20" t="n">
        <v>-90000</v>
      </c>
      <c r="C96" s="20" t="n">
        <v>-90000</v>
      </c>
      <c r="D96" s="20" t="n">
        <v>0</v>
      </c>
      <c r="E96" s="20" t="n">
        <v>0</v>
      </c>
      <c r="F96" s="20"/>
      <c r="G96" s="17"/>
      <c r="H96" s="17"/>
      <c r="I96" s="17"/>
    </row>
    <row r="97" customFormat="false" ht="46.5" hidden="false" customHeight="true" outlineLevel="0" collapsed="false">
      <c r="A97" s="22" t="s">
        <v>100</v>
      </c>
      <c r="B97" s="30" t="n">
        <f aca="false">B98+B99</f>
        <v>-150000</v>
      </c>
      <c r="C97" s="30" t="n">
        <f aca="false">C98+C99</f>
        <v>-175000</v>
      </c>
      <c r="D97" s="30" t="n">
        <f aca="false">D98+D99</f>
        <v>-150000</v>
      </c>
      <c r="E97" s="30" t="n">
        <f aca="false">E98+E99</f>
        <v>-150000</v>
      </c>
      <c r="F97" s="20"/>
      <c r="G97" s="17"/>
      <c r="H97" s="17"/>
      <c r="I97" s="17"/>
    </row>
    <row r="98" customFormat="false" ht="62.25" hidden="false" customHeight="true" outlineLevel="0" collapsed="false">
      <c r="A98" s="19" t="s">
        <v>101</v>
      </c>
      <c r="B98" s="20" t="n">
        <v>0</v>
      </c>
      <c r="C98" s="20" t="n">
        <v>125000</v>
      </c>
      <c r="D98" s="20" t="n">
        <v>0</v>
      </c>
      <c r="E98" s="20" t="n">
        <v>0</v>
      </c>
      <c r="F98" s="20"/>
      <c r="G98" s="17"/>
      <c r="H98" s="17"/>
      <c r="I98" s="17"/>
    </row>
    <row r="99" customFormat="false" ht="59.25" hidden="false" customHeight="true" outlineLevel="0" collapsed="false">
      <c r="A99" s="19" t="s">
        <v>102</v>
      </c>
      <c r="B99" s="20" t="n">
        <v>-150000</v>
      </c>
      <c r="C99" s="20" t="n">
        <v>-300000</v>
      </c>
      <c r="D99" s="20" t="n">
        <v>-150000</v>
      </c>
      <c r="E99" s="20" t="n">
        <v>-150000</v>
      </c>
      <c r="F99" s="20"/>
      <c r="G99" s="17"/>
      <c r="H99" s="17"/>
      <c r="I99" s="17"/>
    </row>
    <row r="100" customFormat="false" ht="25.5" hidden="false" customHeight="true" outlineLevel="0" collapsed="false">
      <c r="A100" s="22" t="s">
        <v>103</v>
      </c>
      <c r="B100" s="30" t="n">
        <f aca="false">B101+B102</f>
        <v>-16622.1000000001</v>
      </c>
      <c r="C100" s="30" t="n">
        <f aca="false">C101+C102</f>
        <v>83865.7999999998</v>
      </c>
      <c r="D100" s="30" t="n">
        <f aca="false">D101+D102</f>
        <v>-200577.9</v>
      </c>
      <c r="E100" s="30" t="n">
        <f aca="false">E101+E102</f>
        <v>-170630.9</v>
      </c>
      <c r="F100" s="20" t="s">
        <v>95</v>
      </c>
      <c r="G100" s="17" t="s">
        <v>95</v>
      </c>
      <c r="H100" s="17" t="s">
        <v>95</v>
      </c>
      <c r="I100" s="17" t="s">
        <v>95</v>
      </c>
      <c r="M100" s="13"/>
    </row>
    <row r="101" customFormat="false" ht="24.75" hidden="false" customHeight="true" outlineLevel="0" collapsed="false">
      <c r="A101" s="19" t="s">
        <v>104</v>
      </c>
      <c r="B101" s="20" t="n">
        <v>-2255307.9</v>
      </c>
      <c r="C101" s="20" t="n">
        <f aca="false">-(C36+C95+C98)</f>
        <v>-2506386.6</v>
      </c>
      <c r="D101" s="20" t="n">
        <f aca="false">-(D36+D95+D98)</f>
        <v>-1060839</v>
      </c>
      <c r="E101" s="20" t="n">
        <v>-980778.7</v>
      </c>
      <c r="F101" s="20" t="s">
        <v>95</v>
      </c>
      <c r="G101" s="17" t="s">
        <v>95</v>
      </c>
      <c r="H101" s="17" t="s">
        <v>95</v>
      </c>
      <c r="I101" s="17" t="s">
        <v>95</v>
      </c>
    </row>
    <row r="102" customFormat="false" ht="22.5" hidden="false" customHeight="true" outlineLevel="0" collapsed="false">
      <c r="A102" s="19" t="s">
        <v>105</v>
      </c>
      <c r="B102" s="20" t="n">
        <v>2238685.8</v>
      </c>
      <c r="C102" s="20" t="n">
        <f aca="false">C92-C96-C99</f>
        <v>2590252.4</v>
      </c>
      <c r="D102" s="20" t="n">
        <f aca="false">D92+D96-D99</f>
        <v>860261.1</v>
      </c>
      <c r="E102" s="20" t="n">
        <v>810147.8</v>
      </c>
      <c r="F102" s="20" t="s">
        <v>95</v>
      </c>
      <c r="G102" s="17" t="s">
        <v>95</v>
      </c>
      <c r="H102" s="17" t="s">
        <v>95</v>
      </c>
      <c r="I102" s="17" t="s">
        <v>95</v>
      </c>
    </row>
    <row r="103" customFormat="false" ht="37.5" hidden="false" customHeight="false" outlineLevel="0" collapsed="false">
      <c r="A103" s="22" t="s">
        <v>106</v>
      </c>
      <c r="B103" s="30" t="n">
        <v>0</v>
      </c>
      <c r="C103" s="30" t="n">
        <v>0</v>
      </c>
      <c r="D103" s="30" t="n">
        <v>0</v>
      </c>
      <c r="E103" s="30" t="n">
        <v>0</v>
      </c>
      <c r="F103" s="20" t="s">
        <v>95</v>
      </c>
      <c r="G103" s="17" t="s">
        <v>95</v>
      </c>
      <c r="H103" s="17" t="s">
        <v>95</v>
      </c>
      <c r="I103" s="17" t="s">
        <v>95</v>
      </c>
    </row>
    <row r="104" customFormat="false" ht="22.5" hidden="false" customHeight="true" outlineLevel="0" collapsed="false">
      <c r="A104" s="22" t="s">
        <v>107</v>
      </c>
      <c r="B104" s="30" t="n">
        <f aca="false">B94+B100+B103+B97</f>
        <v>-256622.1</v>
      </c>
      <c r="C104" s="30" t="n">
        <f aca="false">C94+C100+C103+C97</f>
        <v>-161134.2</v>
      </c>
      <c r="D104" s="30" t="n">
        <f aca="false">D94+D100+D103+D97</f>
        <v>-350577.9</v>
      </c>
      <c r="E104" s="30" t="n">
        <f aca="false">E94+E100+E103+E97</f>
        <v>-320630.9</v>
      </c>
      <c r="F104" s="20" t="s">
        <v>95</v>
      </c>
      <c r="G104" s="17" t="s">
        <v>95</v>
      </c>
      <c r="H104" s="17" t="s">
        <v>95</v>
      </c>
      <c r="I104" s="17" t="s">
        <v>95</v>
      </c>
    </row>
    <row r="105" customFormat="false" ht="21.75" hidden="false" customHeight="true" outlineLevel="0" collapsed="false">
      <c r="A105" s="19" t="s">
        <v>108</v>
      </c>
      <c r="B105" s="24"/>
      <c r="C105" s="25"/>
      <c r="D105" s="30"/>
      <c r="E105" s="34"/>
      <c r="F105" s="16"/>
      <c r="G105" s="17"/>
      <c r="H105" s="18"/>
      <c r="I105" s="18"/>
    </row>
    <row r="106" s="35" customFormat="true" ht="23.25" hidden="false" customHeight="true" outlineLevel="0" collapsed="false">
      <c r="A106" s="19" t="s">
        <v>109</v>
      </c>
      <c r="B106" s="20" t="n">
        <v>860419.4</v>
      </c>
      <c r="C106" s="20" t="n">
        <v>862823.4</v>
      </c>
      <c r="D106" s="20" t="n">
        <v>335559</v>
      </c>
      <c r="E106" s="20" t="n">
        <v>325006.1</v>
      </c>
      <c r="F106" s="16" t="n">
        <f aca="false">E106-D106</f>
        <v>-10552.9</v>
      </c>
      <c r="G106" s="17" t="n">
        <f aca="false">E106/D106*100</f>
        <v>96.8551283082856</v>
      </c>
      <c r="H106" s="16" t="n">
        <f aca="false">E106-C106</f>
        <v>-537817.3</v>
      </c>
      <c r="I106" s="18" t="n">
        <f aca="false">E106/C106*100</f>
        <v>37.6677429008068</v>
      </c>
    </row>
    <row r="107" s="35" customFormat="true" ht="21" hidden="false" customHeight="true" outlineLevel="0" collapsed="false">
      <c r="A107" s="19" t="s">
        <v>110</v>
      </c>
      <c r="B107" s="38" t="n">
        <v>36142.8</v>
      </c>
      <c r="C107" s="38" t="n">
        <v>36550.3</v>
      </c>
      <c r="D107" s="20" t="n">
        <v>5700</v>
      </c>
      <c r="E107" s="20" t="n">
        <v>4765.5</v>
      </c>
      <c r="F107" s="38" t="n">
        <f aca="false">E107-D107</f>
        <v>-934.5</v>
      </c>
      <c r="G107" s="39" t="n">
        <f aca="false">E107/D107*100</f>
        <v>83.6052631578947</v>
      </c>
      <c r="H107" s="38" t="n">
        <f aca="false">E107-C107</f>
        <v>-31784.8</v>
      </c>
      <c r="I107" s="39" t="n">
        <f aca="false">E107/C107*100</f>
        <v>13.0381966769083</v>
      </c>
    </row>
    <row r="108" s="35" customFormat="true" ht="14.25" hidden="false" customHeight="true" outlineLevel="0" collapsed="false">
      <c r="A108" s="40"/>
      <c r="B108" s="41"/>
      <c r="C108" s="41"/>
      <c r="D108" s="41"/>
      <c r="E108" s="41"/>
      <c r="F108" s="41"/>
      <c r="G108" s="42"/>
      <c r="H108" s="42"/>
      <c r="I108" s="42"/>
    </row>
    <row r="109" s="35" customFormat="true" ht="14.25" hidden="false" customHeight="true" outlineLevel="0" collapsed="false">
      <c r="A109" s="40"/>
      <c r="B109" s="41"/>
      <c r="C109" s="41"/>
      <c r="D109" s="41"/>
      <c r="E109" s="41"/>
      <c r="F109" s="41"/>
      <c r="G109" s="42"/>
      <c r="H109" s="42"/>
      <c r="I109" s="42"/>
    </row>
    <row r="110" customFormat="false" ht="38.25" hidden="false" customHeight="true" outlineLevel="0" collapsed="false">
      <c r="A110" s="43" t="s">
        <v>111</v>
      </c>
      <c r="B110" s="43"/>
      <c r="C110" s="44"/>
      <c r="D110" s="43"/>
      <c r="E110" s="45" t="s">
        <v>112</v>
      </c>
      <c r="F110" s="45"/>
      <c r="G110" s="46"/>
      <c r="H110" s="44"/>
      <c r="I110" s="44"/>
    </row>
    <row r="111" customFormat="false" ht="28.5" hidden="false" customHeight="true" outlineLevel="0" collapsed="false">
      <c r="A111" s="47" t="s">
        <v>113</v>
      </c>
    </row>
    <row r="112" customFormat="false" ht="18" hidden="false" customHeight="false" outlineLevel="0" collapsed="false">
      <c r="A112" s="47"/>
    </row>
  </sheetData>
  <mergeCells count="4">
    <mergeCell ref="A1:I1"/>
    <mergeCell ref="A2:I2"/>
    <mergeCell ref="A110:B110"/>
    <mergeCell ref="E110:F110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Александр</cp:lastModifiedBy>
  <cp:lastPrinted>2019-11-26T10:25:42Z</cp:lastPrinted>
  <dcterms:modified xsi:type="dcterms:W3CDTF">2020-06-08T09:02:30Z</dcterms:modified>
  <cp:revision>0</cp:revision>
  <dc:subject/>
  <dc:title/>
</cp:coreProperties>
</file>